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456099"/>
        <c:axId val="91104317"/>
      </c:barChart>
      <c:catAx>
        <c:axId val="664560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104317"/>
        <c:crossesAt val="0"/>
        <c:auto val="1"/>
        <c:lblAlgn val="ctr"/>
        <c:lblOffset val="100"/>
        <c:noMultiLvlLbl val="0"/>
      </c:catAx>
      <c:valAx>
        <c:axId val="911043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4560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069460"/>
        <c:axId val="78841686"/>
      </c:barChart>
      <c:catAx>
        <c:axId val="320694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841686"/>
        <c:crossesAt val="0"/>
        <c:auto val="1"/>
        <c:lblAlgn val="ctr"/>
        <c:lblOffset val="100"/>
        <c:noMultiLvlLbl val="0"/>
      </c:catAx>
      <c:valAx>
        <c:axId val="788416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0694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