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13747"/>
        <c:axId val="70607005"/>
      </c:barChart>
      <c:catAx>
        <c:axId val="9911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7005"/>
        <c:crossesAt val="0"/>
        <c:auto val="1"/>
        <c:lblAlgn val="ctr"/>
        <c:lblOffset val="100"/>
        <c:noMultiLvlLbl val="0"/>
      </c:catAx>
      <c:valAx>
        <c:axId val="70607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3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34479"/>
        <c:axId val="97513913"/>
      </c:barChart>
      <c:catAx>
        <c:axId val="7673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3913"/>
        <c:crossesAt val="0"/>
        <c:auto val="1"/>
        <c:lblAlgn val="ctr"/>
        <c:lblOffset val="100"/>
        <c:noMultiLvlLbl val="0"/>
      </c:catAx>
      <c:valAx>
        <c:axId val="97513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4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48978"/>
        <c:axId val="2829354"/>
      </c:barChart>
      <c:catAx>
        <c:axId val="1094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354"/>
        <c:crossesAt val="0"/>
        <c:auto val="1"/>
        <c:lblAlgn val="ctr"/>
        <c:lblOffset val="100"/>
        <c:noMultiLvlLbl val="0"/>
      </c:catAx>
      <c:valAx>
        <c:axId val="2829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8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19823"/>
        <c:axId val="20457524"/>
      </c:barChart>
      <c:catAx>
        <c:axId val="4791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7524"/>
        <c:crossesAt val="0"/>
        <c:auto val="1"/>
        <c:lblAlgn val="ctr"/>
        <c:lblOffset val="100"/>
        <c:noMultiLvlLbl val="0"/>
      </c:catAx>
      <c:valAx>
        <c:axId val="20457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774418"/>
        <c:axId val="66567475"/>
      </c:barChart>
      <c:catAx>
        <c:axId val="3377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7475"/>
        <c:crossesAt val="0"/>
        <c:auto val="1"/>
        <c:lblAlgn val="ctr"/>
        <c:lblOffset val="100"/>
        <c:noMultiLvlLbl val="0"/>
      </c:catAx>
      <c:valAx>
        <c:axId val="66567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23879"/>
        <c:axId val="58787350"/>
      </c:barChart>
      <c:catAx>
        <c:axId val="1282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7350"/>
        <c:crossesAt val="0"/>
        <c:auto val="1"/>
        <c:lblAlgn val="ctr"/>
        <c:lblOffset val="100"/>
        <c:noMultiLvlLbl val="0"/>
      </c:catAx>
      <c:valAx>
        <c:axId val="587873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3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17272"/>
        <c:axId val="77953705"/>
      </c:barChart>
      <c:catAx>
        <c:axId val="31517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53705"/>
        <c:crossesAt val="0"/>
        <c:auto val="1"/>
        <c:lblAlgn val="ctr"/>
        <c:lblOffset val="100"/>
        <c:noMultiLvlLbl val="0"/>
      </c:catAx>
      <c:valAx>
        <c:axId val="77953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7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