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1571762"/>
        <c:axId val="72502135"/>
      </c:barChart>
      <c:catAx>
        <c:axId val="91571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502135"/>
        <c:crossesAt val="0"/>
        <c:auto val="1"/>
        <c:lblAlgn val="ctr"/>
        <c:lblOffset val="100"/>
        <c:noMultiLvlLbl val="0"/>
      </c:catAx>
      <c:valAx>
        <c:axId val="7250213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5717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0079996"/>
        <c:axId val="1814002"/>
      </c:barChart>
      <c:catAx>
        <c:axId val="60079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14002"/>
        <c:crossesAt val="0"/>
        <c:auto val="1"/>
        <c:lblAlgn val="ctr"/>
        <c:lblOffset val="100"/>
        <c:noMultiLvlLbl val="0"/>
      </c:catAx>
      <c:valAx>
        <c:axId val="181400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0799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2019013"/>
        <c:axId val="95952145"/>
      </c:barChart>
      <c:catAx>
        <c:axId val="72019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952145"/>
        <c:crossesAt val="0"/>
        <c:auto val="1"/>
        <c:lblAlgn val="ctr"/>
        <c:lblOffset val="100"/>
        <c:noMultiLvlLbl val="0"/>
      </c:catAx>
      <c:valAx>
        <c:axId val="9595214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0190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0922245"/>
        <c:axId val="5305021"/>
      </c:barChart>
      <c:catAx>
        <c:axId val="50922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05021"/>
        <c:crossesAt val="0"/>
        <c:auto val="1"/>
        <c:lblAlgn val="ctr"/>
        <c:lblOffset val="100"/>
        <c:noMultiLvlLbl val="0"/>
      </c:catAx>
      <c:valAx>
        <c:axId val="530502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9222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0832033"/>
        <c:axId val="2259912"/>
      </c:barChart>
      <c:catAx>
        <c:axId val="40832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59912"/>
        <c:crossesAt val="0"/>
        <c:auto val="1"/>
        <c:lblAlgn val="ctr"/>
        <c:lblOffset val="100"/>
        <c:noMultiLvlLbl val="0"/>
      </c:catAx>
      <c:valAx>
        <c:axId val="225991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8320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8557819"/>
        <c:axId val="5411728"/>
      </c:barChart>
      <c:catAx>
        <c:axId val="28557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11728"/>
        <c:crossesAt val="0"/>
        <c:auto val="1"/>
        <c:lblAlgn val="ctr"/>
        <c:lblOffset val="100"/>
        <c:noMultiLvlLbl val="0"/>
      </c:catAx>
      <c:valAx>
        <c:axId val="541172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5578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1689442"/>
        <c:axId val="61048040"/>
      </c:barChart>
      <c:catAx>
        <c:axId val="1168944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1048040"/>
        <c:crossesAt val="0"/>
        <c:auto val="1"/>
        <c:lblAlgn val="ctr"/>
        <c:lblOffset val="100"/>
        <c:noMultiLvlLbl val="0"/>
      </c:catAx>
      <c:valAx>
        <c:axId val="6104804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68944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