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672773"/>
        <c:axId val="15530447"/>
      </c:barChart>
      <c:catAx>
        <c:axId val="4667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30447"/>
        <c:crossesAt val="0"/>
        <c:auto val="1"/>
        <c:lblAlgn val="ctr"/>
        <c:lblOffset val="100"/>
        <c:noMultiLvlLbl val="0"/>
      </c:catAx>
      <c:valAx>
        <c:axId val="155304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2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72825"/>
        <c:axId val="86735751"/>
      </c:barChart>
      <c:catAx>
        <c:axId val="8267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5751"/>
        <c:crossesAt val="0"/>
        <c:auto val="1"/>
        <c:lblAlgn val="ctr"/>
        <c:lblOffset val="100"/>
        <c:noMultiLvlLbl val="0"/>
      </c:catAx>
      <c:valAx>
        <c:axId val="86735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2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28173"/>
        <c:axId val="45014838"/>
      </c:barChart>
      <c:catAx>
        <c:axId val="7252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4838"/>
        <c:crossesAt val="0"/>
        <c:auto val="1"/>
        <c:lblAlgn val="ctr"/>
        <c:lblOffset val="100"/>
        <c:noMultiLvlLbl val="0"/>
      </c:catAx>
      <c:valAx>
        <c:axId val="45014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28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628317"/>
        <c:axId val="28819973"/>
      </c:barChart>
      <c:catAx>
        <c:axId val="5762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19973"/>
        <c:crossesAt val="0"/>
        <c:auto val="1"/>
        <c:lblAlgn val="ctr"/>
        <c:lblOffset val="100"/>
        <c:noMultiLvlLbl val="0"/>
      </c:catAx>
      <c:valAx>
        <c:axId val="28819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8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633721"/>
        <c:axId val="54858215"/>
      </c:barChart>
      <c:catAx>
        <c:axId val="4463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58215"/>
        <c:crossesAt val="0"/>
        <c:auto val="1"/>
        <c:lblAlgn val="ctr"/>
        <c:lblOffset val="100"/>
        <c:noMultiLvlLbl val="0"/>
      </c:catAx>
      <c:valAx>
        <c:axId val="54858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3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892422"/>
        <c:axId val="8115410"/>
      </c:barChart>
      <c:catAx>
        <c:axId val="3789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410"/>
        <c:crossesAt val="0"/>
        <c:auto val="1"/>
        <c:lblAlgn val="ctr"/>
        <c:lblOffset val="100"/>
        <c:noMultiLvlLbl val="0"/>
      </c:catAx>
      <c:valAx>
        <c:axId val="8115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2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558323"/>
        <c:axId val="40179207"/>
      </c:barChart>
      <c:catAx>
        <c:axId val="665583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179207"/>
        <c:crossesAt val="0"/>
        <c:auto val="1"/>
        <c:lblAlgn val="ctr"/>
        <c:lblOffset val="100"/>
        <c:noMultiLvlLbl val="0"/>
      </c:catAx>
      <c:valAx>
        <c:axId val="401792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8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