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6104416"/>
        <c:axId val="83568001"/>
      </c:barChart>
      <c:catAx>
        <c:axId val="16104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8001"/>
        <c:crossesAt val="0"/>
        <c:auto val="1"/>
        <c:lblAlgn val="ctr"/>
        <c:lblOffset val="100"/>
        <c:noMultiLvlLbl val="0"/>
      </c:catAx>
      <c:valAx>
        <c:axId val="835680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044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354836"/>
        <c:axId val="15697466"/>
      </c:barChart>
      <c:catAx>
        <c:axId val="80354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7466"/>
        <c:crossesAt val="0"/>
        <c:auto val="1"/>
        <c:lblAlgn val="ctr"/>
        <c:lblOffset val="100"/>
        <c:noMultiLvlLbl val="0"/>
      </c:catAx>
      <c:valAx>
        <c:axId val="156974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548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