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8481582"/>
        <c:axId val="45487075"/>
      </c:lineChart>
      <c:catAx>
        <c:axId val="184815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487075"/>
        <c:crossesAt val="0"/>
        <c:auto val="1"/>
        <c:lblAlgn val="ctr"/>
        <c:lblOffset val="100"/>
        <c:noMultiLvlLbl val="0"/>
      </c:catAx>
      <c:valAx>
        <c:axId val="454870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4815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5655850"/>
        <c:axId val="22858794"/>
      </c:lineChart>
      <c:catAx>
        <c:axId val="756558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858794"/>
        <c:crossesAt val="0"/>
        <c:auto val="1"/>
        <c:lblAlgn val="ctr"/>
        <c:lblOffset val="100"/>
        <c:noMultiLvlLbl val="0"/>
      </c:catAx>
      <c:valAx>
        <c:axId val="228587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6558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5460359"/>
        <c:axId val="16135817"/>
      </c:lineChart>
      <c:catAx>
        <c:axId val="554603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135817"/>
        <c:crossesAt val="0"/>
        <c:auto val="1"/>
        <c:lblAlgn val="ctr"/>
        <c:lblOffset val="100"/>
        <c:noMultiLvlLbl val="0"/>
      </c:catAx>
      <c:valAx>
        <c:axId val="161358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4603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600072"/>
        <c:axId val="41524945"/>
      </c:lineChart>
      <c:catAx>
        <c:axId val="16000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524945"/>
        <c:crossesAt val="0"/>
        <c:auto val="1"/>
        <c:lblAlgn val="ctr"/>
        <c:lblOffset val="100"/>
        <c:noMultiLvlLbl val="0"/>
      </c:catAx>
      <c:valAx>
        <c:axId val="415249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000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3034085"/>
        <c:axId val="47040348"/>
      </c:lineChart>
      <c:catAx>
        <c:axId val="330340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040348"/>
        <c:crossesAt val="0"/>
        <c:auto val="1"/>
        <c:lblAlgn val="ctr"/>
        <c:lblOffset val="100"/>
        <c:noMultiLvlLbl val="0"/>
      </c:catAx>
      <c:valAx>
        <c:axId val="470403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0340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3051673"/>
        <c:axId val="80643784"/>
      </c:lineChart>
      <c:catAx>
        <c:axId val="830516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643784"/>
        <c:crossesAt val="0"/>
        <c:auto val="1"/>
        <c:lblAlgn val="ctr"/>
        <c:lblOffset val="100"/>
        <c:noMultiLvlLbl val="0"/>
      </c:catAx>
      <c:valAx>
        <c:axId val="806437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0516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4645117"/>
        <c:axId val="29192641"/>
      </c:lineChart>
      <c:catAx>
        <c:axId val="646451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192641"/>
        <c:crossesAt val="0"/>
        <c:auto val="1"/>
        <c:lblAlgn val="ctr"/>
        <c:lblOffset val="100"/>
        <c:noMultiLvlLbl val="0"/>
      </c:catAx>
      <c:valAx>
        <c:axId val="291926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6451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3959251"/>
        <c:axId val="46980636"/>
      </c:lineChart>
      <c:catAx>
        <c:axId val="639592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980636"/>
        <c:crossesAt val="0"/>
        <c:auto val="1"/>
        <c:lblAlgn val="ctr"/>
        <c:lblOffset val="100"/>
        <c:noMultiLvlLbl val="0"/>
      </c:catAx>
      <c:valAx>
        <c:axId val="469806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9592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3232528"/>
        <c:axId val="23516470"/>
      </c:lineChart>
      <c:catAx>
        <c:axId val="232325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516470"/>
        <c:crossesAt val="0"/>
        <c:auto val="1"/>
        <c:lblAlgn val="ctr"/>
        <c:lblOffset val="100"/>
        <c:noMultiLvlLbl val="0"/>
      </c:catAx>
      <c:valAx>
        <c:axId val="235164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2325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1333743"/>
        <c:axId val="72143560"/>
      </c:lineChart>
      <c:catAx>
        <c:axId val="113337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143560"/>
        <c:crossesAt val="0"/>
        <c:auto val="1"/>
        <c:lblAlgn val="ctr"/>
        <c:lblOffset val="100"/>
        <c:noMultiLvlLbl val="0"/>
      </c:catAx>
      <c:valAx>
        <c:axId val="721435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3337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