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642850"/>
        <c:axId val="83279615"/>
      </c:scatterChart>
      <c:valAx>
        <c:axId val="98642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9615"/>
        <c:crossesAt val="0"/>
        <c:crossBetween val="midCat"/>
      </c:valAx>
      <c:valAx>
        <c:axId val="83279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42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424277"/>
        <c:axId val="24349617"/>
      </c:scatterChart>
      <c:valAx>
        <c:axId val="80424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49617"/>
        <c:crossesAt val="0"/>
        <c:crossBetween val="midCat"/>
      </c:valAx>
      <c:valAx>
        <c:axId val="24349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24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