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70084"/>
        <c:axId val="98855147"/>
      </c:lineChart>
      <c:catAx>
        <c:axId val="74170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55147"/>
        <c:crossesAt val="0"/>
        <c:auto val="1"/>
        <c:lblAlgn val="ctr"/>
        <c:lblOffset val="100"/>
        <c:noMultiLvlLbl val="0"/>
      </c:catAx>
      <c:valAx>
        <c:axId val="98855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70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81185"/>
        <c:axId val="69740116"/>
      </c:lineChart>
      <c:catAx>
        <c:axId val="46381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40116"/>
        <c:crossesAt val="0"/>
        <c:auto val="1"/>
        <c:lblAlgn val="ctr"/>
        <c:lblOffset val="100"/>
        <c:noMultiLvlLbl val="0"/>
      </c:catAx>
      <c:valAx>
        <c:axId val="69740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811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9796323"/>
        <c:axId val="25716315"/>
      </c:barChart>
      <c:catAx>
        <c:axId val="69796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16315"/>
        <c:crossesAt val="0"/>
        <c:auto val="1"/>
        <c:lblAlgn val="ctr"/>
        <c:lblOffset val="100"/>
        <c:noMultiLvlLbl val="0"/>
      </c:catAx>
      <c:valAx>
        <c:axId val="25716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96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4039960"/>
        <c:axId val="12409854"/>
        <c:axId val="32871642"/>
      </c:bar3DChart>
      <c:catAx>
        <c:axId val="64039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09854"/>
        <c:crossesAt val="0"/>
        <c:auto val="1"/>
        <c:lblAlgn val="ctr"/>
        <c:lblOffset val="100"/>
        <c:noMultiLvlLbl val="0"/>
      </c:catAx>
      <c:valAx>
        <c:axId val="124098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039960"/>
        <c:crossesAt val="1"/>
        <c:crossBetween val="midCat"/>
      </c:valAx>
      <c:serAx>
        <c:axId val="32871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0985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0829472"/>
        <c:axId val="73873492"/>
      </c:scatterChart>
      <c:valAx>
        <c:axId val="60829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73492"/>
        <c:crossesAt val="0"/>
        <c:crossBetween val="midCat"/>
      </c:valAx>
      <c:valAx>
        <c:axId val="73873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294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6258896"/>
        <c:axId val="67603165"/>
      </c:scatterChart>
      <c:valAx>
        <c:axId val="462588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03165"/>
        <c:crossesAt val="0"/>
        <c:crossBetween val="midCat"/>
        <c:majorUnit val="30"/>
        <c:minorUnit val="30"/>
      </c:valAx>
      <c:valAx>
        <c:axId val="676031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25889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4935422"/>
        <c:axId val="10523657"/>
      </c:scatterChart>
      <c:valAx>
        <c:axId val="749354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23657"/>
        <c:crossesAt val="0"/>
        <c:crossBetween val="midCat"/>
        <c:majorUnit val="30"/>
        <c:minorUnit val="30"/>
      </c:valAx>
      <c:valAx>
        <c:axId val="105236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93542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