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40946"/>
        <c:axId val="70162053"/>
      </c:barChart>
      <c:catAx>
        <c:axId val="5540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62053"/>
        <c:auto val="1"/>
        <c:lblAlgn val="ctr"/>
        <c:lblOffset val="100"/>
        <c:noMultiLvlLbl val="0"/>
      </c:catAx>
      <c:valAx>
        <c:axId val="70162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0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792562"/>
        <c:axId val="62855957"/>
      </c:barChart>
      <c:catAx>
        <c:axId val="62792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5957"/>
        <c:auto val="1"/>
        <c:lblAlgn val="ctr"/>
        <c:lblOffset val="100"/>
        <c:noMultiLvlLbl val="0"/>
      </c:catAx>
      <c:valAx>
        <c:axId val="62855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92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488753"/>
        <c:axId val="19862337"/>
      </c:barChart>
      <c:catAx>
        <c:axId val="84488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62337"/>
        <c:auto val="1"/>
        <c:lblAlgn val="ctr"/>
        <c:lblOffset val="100"/>
        <c:noMultiLvlLbl val="0"/>
      </c:catAx>
      <c:valAx>
        <c:axId val="19862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88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16784"/>
        <c:axId val="62877531"/>
      </c:barChart>
      <c:catAx>
        <c:axId val="1316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77531"/>
        <c:auto val="1"/>
        <c:lblAlgn val="ctr"/>
        <c:lblOffset val="100"/>
        <c:noMultiLvlLbl val="0"/>
      </c:catAx>
      <c:valAx>
        <c:axId val="62877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6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