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515551"/>
        <c:axId val="64544011"/>
      </c:scatterChart>
      <c:valAx>
        <c:axId val="5651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011"/>
        <c:crossesAt val="0"/>
        <c:crossBetween val="midCat"/>
      </c:valAx>
      <c:valAx>
        <c:axId val="645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6992"/>
        <c:axId val="5708500"/>
      </c:lineChart>
      <c:catAx>
        <c:axId val="5024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00"/>
        <c:crossesAt val="0"/>
        <c:auto val="1"/>
        <c:lblAlgn val="ctr"/>
        <c:lblOffset val="100"/>
        <c:noMultiLvlLbl val="0"/>
      </c:catAx>
      <c:valAx>
        <c:axId val="57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