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6835467"/>
        <c:axId val="33620492"/>
      </c:barChart>
      <c:catAx>
        <c:axId val="76835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0492"/>
        <c:crossesAt val="0"/>
        <c:auto val="1"/>
        <c:lblAlgn val="ctr"/>
        <c:lblOffset val="100"/>
        <c:noMultiLvlLbl val="0"/>
      </c:catAx>
      <c:valAx>
        <c:axId val="33620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54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0572957"/>
        <c:axId val="74232793"/>
      </c:barChart>
      <c:catAx>
        <c:axId val="70572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2793"/>
        <c:crossesAt val="0"/>
        <c:auto val="1"/>
        <c:lblAlgn val="ctr"/>
        <c:lblOffset val="100"/>
        <c:noMultiLvlLbl val="0"/>
      </c:catAx>
      <c:valAx>
        <c:axId val="74232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295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807140"/>
        <c:axId val="48309740"/>
      </c:barChart>
      <c:catAx>
        <c:axId val="6807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9740"/>
        <c:crossesAt val="0"/>
        <c:auto val="1"/>
        <c:lblAlgn val="ctr"/>
        <c:lblOffset val="100"/>
        <c:noMultiLvlLbl val="0"/>
      </c:catAx>
      <c:valAx>
        <c:axId val="48309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14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9347855"/>
        <c:axId val="63901061"/>
      </c:barChart>
      <c:catAx>
        <c:axId val="29347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1061"/>
        <c:crossesAt val="0"/>
        <c:auto val="1"/>
        <c:lblAlgn val="ctr"/>
        <c:lblOffset val="100"/>
        <c:noMultiLvlLbl val="0"/>
      </c:catAx>
      <c:valAx>
        <c:axId val="63901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785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