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37812"/>
        <c:axId val="18179232"/>
      </c:lineChart>
      <c:catAx>
        <c:axId val="14137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79232"/>
        <c:crossesAt val="0"/>
        <c:auto val="1"/>
        <c:lblAlgn val="ctr"/>
        <c:lblOffset val="100"/>
        <c:noMultiLvlLbl val="0"/>
      </c:catAx>
      <c:valAx>
        <c:axId val="18179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37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15916"/>
        <c:axId val="98357836"/>
      </c:lineChart>
      <c:catAx>
        <c:axId val="92115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57836"/>
        <c:crossesAt val="0"/>
        <c:auto val="1"/>
        <c:lblAlgn val="ctr"/>
        <c:lblOffset val="100"/>
        <c:noMultiLvlLbl val="0"/>
      </c:catAx>
      <c:valAx>
        <c:axId val="98357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15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4627800"/>
        <c:axId val="25208714"/>
      </c:barChart>
      <c:catAx>
        <c:axId val="14627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08714"/>
        <c:crossesAt val="0"/>
        <c:auto val="1"/>
        <c:lblAlgn val="ctr"/>
        <c:lblOffset val="100"/>
        <c:noMultiLvlLbl val="0"/>
      </c:catAx>
      <c:valAx>
        <c:axId val="25208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27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5221580"/>
        <c:axId val="86946415"/>
        <c:axId val="97643352"/>
      </c:bar3DChart>
      <c:catAx>
        <c:axId val="35221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46415"/>
        <c:crossesAt val="0"/>
        <c:auto val="1"/>
        <c:lblAlgn val="ctr"/>
        <c:lblOffset val="100"/>
        <c:noMultiLvlLbl val="0"/>
      </c:catAx>
      <c:valAx>
        <c:axId val="86946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221580"/>
        <c:crossesAt val="1"/>
        <c:crossBetween val="midCat"/>
      </c:valAx>
      <c:serAx>
        <c:axId val="97643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4641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1900281"/>
        <c:axId val="61292025"/>
      </c:scatterChart>
      <c:valAx>
        <c:axId val="91900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92025"/>
        <c:crossesAt val="0"/>
        <c:crossBetween val="midCat"/>
      </c:valAx>
      <c:valAx>
        <c:axId val="61292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002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3554376"/>
        <c:axId val="9983971"/>
      </c:scatterChart>
      <c:valAx>
        <c:axId val="235543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3971"/>
        <c:crossesAt val="0"/>
        <c:crossBetween val="midCat"/>
        <c:majorUnit val="30"/>
        <c:minorUnit val="30"/>
      </c:valAx>
      <c:valAx>
        <c:axId val="99839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55437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0412722"/>
        <c:axId val="19748420"/>
      </c:scatterChart>
      <c:valAx>
        <c:axId val="504127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48420"/>
        <c:crossesAt val="0"/>
        <c:crossBetween val="midCat"/>
        <c:majorUnit val="30"/>
        <c:minorUnit val="30"/>
      </c:valAx>
      <c:valAx>
        <c:axId val="197484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41272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