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17876"/>
        <c:axId val="72370253"/>
      </c:barChart>
      <c:catAx>
        <c:axId val="66417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0253"/>
        <c:auto val="1"/>
        <c:lblAlgn val="ctr"/>
        <c:lblOffset val="100"/>
        <c:noMultiLvlLbl val="0"/>
      </c:catAx>
      <c:valAx>
        <c:axId val="72370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7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542147"/>
        <c:axId val="90834375"/>
      </c:barChart>
      <c:catAx>
        <c:axId val="21542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4375"/>
        <c:auto val="1"/>
        <c:lblAlgn val="ctr"/>
        <c:lblOffset val="100"/>
        <c:noMultiLvlLbl val="0"/>
      </c:catAx>
      <c:valAx>
        <c:axId val="90834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42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995875"/>
        <c:axId val="8254905"/>
      </c:barChart>
      <c:catAx>
        <c:axId val="61995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905"/>
        <c:auto val="1"/>
        <c:lblAlgn val="ctr"/>
        <c:lblOffset val="100"/>
        <c:noMultiLvlLbl val="0"/>
      </c:catAx>
      <c:valAx>
        <c:axId val="825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5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49447"/>
        <c:axId val="33145218"/>
      </c:barChart>
      <c:catAx>
        <c:axId val="95849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5218"/>
        <c:auto val="1"/>
        <c:lblAlgn val="ctr"/>
        <c:lblOffset val="100"/>
        <c:noMultiLvlLbl val="0"/>
      </c:catAx>
      <c:valAx>
        <c:axId val="33145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49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