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602667"/>
        <c:axId val="5470671"/>
      </c:scatterChart>
      <c:valAx>
        <c:axId val="226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71"/>
        <c:crossesAt val="0"/>
        <c:crossBetween val="midCat"/>
      </c:valAx>
      <c:valAx>
        <c:axId val="54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2803"/>
        <c:axId val="34175157"/>
      </c:lineChart>
      <c:catAx>
        <c:axId val="2333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157"/>
        <c:crossesAt val="0"/>
        <c:auto val="1"/>
        <c:lblAlgn val="ctr"/>
        <c:lblOffset val="100"/>
        <c:noMultiLvlLbl val="0"/>
      </c:catAx>
      <c:valAx>
        <c:axId val="341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