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0315"/>
        <c:axId val="73960142"/>
      </c:lineChart>
      <c:catAx>
        <c:axId val="3072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0142"/>
        <c:crossesAt val="0"/>
        <c:auto val="1"/>
        <c:lblAlgn val="ctr"/>
        <c:lblOffset val="100"/>
        <c:noMultiLvlLbl val="0"/>
      </c:catAx>
      <c:valAx>
        <c:axId val="7396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0296"/>
        <c:axId val="88292127"/>
      </c:lineChart>
      <c:catAx>
        <c:axId val="8399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2127"/>
        <c:crossesAt val="0"/>
        <c:auto val="1"/>
        <c:lblAlgn val="ctr"/>
        <c:lblOffset val="100"/>
        <c:noMultiLvlLbl val="0"/>
      </c:catAx>
      <c:valAx>
        <c:axId val="88292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386092"/>
        <c:axId val="89934228"/>
      </c:barChart>
      <c:catAx>
        <c:axId val="7038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4228"/>
        <c:crossesAt val="0"/>
        <c:auto val="1"/>
        <c:lblAlgn val="ctr"/>
        <c:lblOffset val="100"/>
        <c:noMultiLvlLbl val="0"/>
      </c:catAx>
      <c:valAx>
        <c:axId val="8993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331110"/>
        <c:axId val="51824246"/>
        <c:axId val="2160674"/>
      </c:bar3DChart>
      <c:catAx>
        <c:axId val="8433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4246"/>
        <c:crossesAt val="0"/>
        <c:auto val="1"/>
        <c:lblAlgn val="ctr"/>
        <c:lblOffset val="100"/>
        <c:noMultiLvlLbl val="0"/>
      </c:catAx>
      <c:valAx>
        <c:axId val="5182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31110"/>
        <c:crossesAt val="1"/>
        <c:crossBetween val="midCat"/>
      </c:valAx>
      <c:serAx>
        <c:axId val="216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42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96661"/>
        <c:axId val="47493059"/>
      </c:scatterChart>
      <c:valAx>
        <c:axId val="889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3059"/>
        <c:crossesAt val="0"/>
        <c:crossBetween val="midCat"/>
      </c:valAx>
      <c:valAx>
        <c:axId val="4749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636223"/>
        <c:axId val="49852329"/>
      </c:scatterChart>
      <c:valAx>
        <c:axId val="25636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2329"/>
        <c:crossesAt val="0"/>
        <c:crossBetween val="midCat"/>
        <c:majorUnit val="30"/>
        <c:minorUnit val="30"/>
      </c:valAx>
      <c:valAx>
        <c:axId val="49852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62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545323"/>
        <c:axId val="39309553"/>
      </c:scatterChart>
      <c:valAx>
        <c:axId val="21545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9553"/>
        <c:crossesAt val="0"/>
        <c:crossBetween val="midCat"/>
        <c:majorUnit val="30"/>
        <c:minorUnit val="30"/>
      </c:valAx>
      <c:valAx>
        <c:axId val="39309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45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