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431629"/>
        <c:axId val="10079581"/>
      </c:barChart>
      <c:catAx>
        <c:axId val="16431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9581"/>
        <c:auto val="1"/>
        <c:lblAlgn val="ctr"/>
        <c:lblOffset val="100"/>
        <c:noMultiLvlLbl val="0"/>
      </c:catAx>
      <c:valAx>
        <c:axId val="1007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1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072908"/>
        <c:axId val="4354348"/>
      </c:barChart>
      <c:catAx>
        <c:axId val="94072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348"/>
        <c:auto val="1"/>
        <c:lblAlgn val="ctr"/>
        <c:lblOffset val="100"/>
        <c:noMultiLvlLbl val="0"/>
      </c:catAx>
      <c:valAx>
        <c:axId val="4354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2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322809"/>
        <c:axId val="20458318"/>
      </c:barChart>
      <c:catAx>
        <c:axId val="78322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58318"/>
        <c:auto val="1"/>
        <c:lblAlgn val="ctr"/>
        <c:lblOffset val="100"/>
        <c:noMultiLvlLbl val="0"/>
      </c:catAx>
      <c:valAx>
        <c:axId val="20458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2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356787"/>
        <c:axId val="85836419"/>
      </c:barChart>
      <c:catAx>
        <c:axId val="61356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6419"/>
        <c:auto val="1"/>
        <c:lblAlgn val="ctr"/>
        <c:lblOffset val="100"/>
        <c:noMultiLvlLbl val="0"/>
      </c:catAx>
      <c:valAx>
        <c:axId val="8583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6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