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3026806"/>
        <c:axId val="55982335"/>
      </c:barChart>
      <c:catAx>
        <c:axId val="530268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2335"/>
        <c:crossesAt val="0"/>
        <c:auto val="1"/>
        <c:lblAlgn val="ctr"/>
        <c:lblOffset val="100"/>
        <c:noMultiLvlLbl val="0"/>
      </c:catAx>
      <c:valAx>
        <c:axId val="559823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2680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9082719"/>
        <c:axId val="2482679"/>
      </c:barChart>
      <c:catAx>
        <c:axId val="890827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679"/>
        <c:crossesAt val="0"/>
        <c:auto val="1"/>
        <c:lblAlgn val="ctr"/>
        <c:lblOffset val="100"/>
        <c:noMultiLvlLbl val="0"/>
      </c:catAx>
      <c:valAx>
        <c:axId val="248267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27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4628724"/>
        <c:axId val="49331098"/>
      </c:barChart>
      <c:catAx>
        <c:axId val="246287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1098"/>
        <c:crossesAt val="0"/>
        <c:auto val="1"/>
        <c:lblAlgn val="ctr"/>
        <c:lblOffset val="100"/>
        <c:noMultiLvlLbl val="0"/>
      </c:catAx>
      <c:valAx>
        <c:axId val="4933109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87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5214723"/>
        <c:axId val="43368199"/>
      </c:barChart>
      <c:catAx>
        <c:axId val="752147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8199"/>
        <c:crossesAt val="0"/>
        <c:auto val="1"/>
        <c:lblAlgn val="ctr"/>
        <c:lblOffset val="100"/>
        <c:noMultiLvlLbl val="0"/>
      </c:catAx>
      <c:valAx>
        <c:axId val="4336819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47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6528242"/>
        <c:axId val="861027"/>
      </c:barChart>
      <c:catAx>
        <c:axId val="465282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27"/>
        <c:crossesAt val="0"/>
        <c:auto val="1"/>
        <c:lblAlgn val="ctr"/>
        <c:lblOffset val="100"/>
        <c:noMultiLvlLbl val="0"/>
      </c:catAx>
      <c:valAx>
        <c:axId val="86102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82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9817482"/>
        <c:axId val="55988129"/>
      </c:barChart>
      <c:catAx>
        <c:axId val="198174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8129"/>
        <c:crossesAt val="0"/>
        <c:auto val="1"/>
        <c:lblAlgn val="ctr"/>
        <c:lblOffset val="100"/>
        <c:noMultiLvlLbl val="0"/>
      </c:catAx>
      <c:valAx>
        <c:axId val="5598812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74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1156713"/>
        <c:axId val="34787719"/>
      </c:barChart>
      <c:catAx>
        <c:axId val="111567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7719"/>
        <c:crossesAt val="0"/>
        <c:auto val="1"/>
        <c:lblAlgn val="ctr"/>
        <c:lblOffset val="100"/>
        <c:noMultiLvlLbl val="0"/>
      </c:catAx>
      <c:valAx>
        <c:axId val="3478771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67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7773263"/>
        <c:axId val="2673690"/>
      </c:barChart>
      <c:catAx>
        <c:axId val="277732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690"/>
        <c:crossesAt val="0"/>
        <c:auto val="1"/>
        <c:lblAlgn val="ctr"/>
        <c:lblOffset val="100"/>
        <c:noMultiLvlLbl val="0"/>
      </c:catAx>
      <c:valAx>
        <c:axId val="267369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32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