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363520"/>
        <c:axId val="52324887"/>
      </c:barChart>
      <c:catAx>
        <c:axId val="32363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4887"/>
        <c:crossesAt val="0"/>
        <c:auto val="1"/>
        <c:lblAlgn val="ctr"/>
        <c:lblOffset val="100"/>
        <c:noMultiLvlLbl val="0"/>
      </c:catAx>
      <c:valAx>
        <c:axId val="52324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35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561214"/>
        <c:axId val="78159413"/>
      </c:barChart>
      <c:catAx>
        <c:axId val="62561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413"/>
        <c:crossesAt val="0"/>
        <c:auto val="1"/>
        <c:lblAlgn val="ctr"/>
        <c:lblOffset val="100"/>
        <c:noMultiLvlLbl val="0"/>
      </c:catAx>
      <c:valAx>
        <c:axId val="781594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1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218267"/>
        <c:axId val="34310770"/>
      </c:barChart>
      <c:catAx>
        <c:axId val="2218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0770"/>
        <c:crossesAt val="0"/>
        <c:auto val="1"/>
        <c:lblAlgn val="ctr"/>
        <c:lblOffset val="100"/>
        <c:noMultiLvlLbl val="0"/>
      </c:catAx>
      <c:valAx>
        <c:axId val="343107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0495230"/>
        <c:axId val="52280945"/>
      </c:barChart>
      <c:catAx>
        <c:axId val="20495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0945"/>
        <c:crossesAt val="0"/>
        <c:auto val="1"/>
        <c:lblAlgn val="ctr"/>
        <c:lblOffset val="100"/>
        <c:noMultiLvlLbl val="0"/>
      </c:catAx>
      <c:valAx>
        <c:axId val="522809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5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357089"/>
        <c:axId val="4804989"/>
      </c:barChart>
      <c:catAx>
        <c:axId val="70357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989"/>
        <c:crossesAt val="0"/>
        <c:auto val="1"/>
        <c:lblAlgn val="ctr"/>
        <c:lblOffset val="100"/>
        <c:noMultiLvlLbl val="0"/>
      </c:catAx>
      <c:valAx>
        <c:axId val="48049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7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4328555"/>
        <c:axId val="40926890"/>
      </c:barChart>
      <c:catAx>
        <c:axId val="74328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6890"/>
        <c:crossesAt val="0"/>
        <c:auto val="1"/>
        <c:lblAlgn val="ctr"/>
        <c:lblOffset val="100"/>
        <c:noMultiLvlLbl val="0"/>
      </c:catAx>
      <c:valAx>
        <c:axId val="409268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8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466538"/>
        <c:axId val="82714724"/>
      </c:barChart>
      <c:catAx>
        <c:axId val="2466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4724"/>
        <c:crossesAt val="0"/>
        <c:auto val="1"/>
        <c:lblAlgn val="ctr"/>
        <c:lblOffset val="100"/>
        <c:noMultiLvlLbl val="0"/>
      </c:catAx>
      <c:valAx>
        <c:axId val="827147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6623461"/>
        <c:axId val="2815517"/>
      </c:barChart>
      <c:catAx>
        <c:axId val="66623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517"/>
        <c:crossesAt val="0"/>
        <c:auto val="1"/>
        <c:lblAlgn val="ctr"/>
        <c:lblOffset val="100"/>
        <c:noMultiLvlLbl val="0"/>
      </c:catAx>
      <c:valAx>
        <c:axId val="28155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3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