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0021185"/>
        <c:axId val="34039504"/>
      </c:barChart>
      <c:catAx>
        <c:axId val="500211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039504"/>
        <c:crossesAt val="0"/>
        <c:auto val="1"/>
        <c:lblAlgn val="ctr"/>
        <c:lblOffset val="100"/>
        <c:noMultiLvlLbl val="0"/>
      </c:catAx>
      <c:valAx>
        <c:axId val="3403950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002118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7197497"/>
        <c:axId val="25457024"/>
      </c:barChart>
      <c:catAx>
        <c:axId val="271974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457024"/>
        <c:crossesAt val="0"/>
        <c:auto val="1"/>
        <c:lblAlgn val="ctr"/>
        <c:lblOffset val="100"/>
        <c:noMultiLvlLbl val="0"/>
      </c:catAx>
      <c:valAx>
        <c:axId val="2545702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71974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