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5613"/>
        <c:axId val="45979753"/>
      </c:scatterChart>
      <c:valAx>
        <c:axId val="682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753"/>
        <c:crossesAt val="0"/>
        <c:crossBetween val="midCat"/>
      </c:valAx>
      <c:valAx>
        <c:axId val="459797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130340"/>
        <c:axId val="59051090"/>
      </c:scatterChart>
      <c:valAx>
        <c:axId val="8713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090"/>
        <c:crossesAt val="0"/>
        <c:crossBetween val="midCat"/>
      </c:valAx>
      <c:valAx>
        <c:axId val="590510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08771"/>
        <c:axId val="97026424"/>
      </c:scatterChart>
      <c:valAx>
        <c:axId val="954087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424"/>
        <c:crossesAt val="0"/>
        <c:crossBetween val="midCat"/>
        <c:majorUnit val="10"/>
      </c:valAx>
      <c:valAx>
        <c:axId val="97026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05522"/>
        <c:axId val="63391918"/>
      </c:scatterChart>
      <c:valAx>
        <c:axId val="15905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918"/>
        <c:crossesAt val="0"/>
        <c:crossBetween val="midCat"/>
      </c:valAx>
      <c:valAx>
        <c:axId val="633919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181826"/>
        <c:axId val="42470035"/>
      </c:scatterChart>
      <c:valAx>
        <c:axId val="361818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35"/>
        <c:crossesAt val="0"/>
        <c:crossBetween val="midCat"/>
      </c:valAx>
      <c:valAx>
        <c:axId val="424700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