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63241"/>
        <c:axId val="50671128"/>
      </c:barChart>
      <c:catAx>
        <c:axId val="57963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71128"/>
        <c:auto val="1"/>
        <c:lblAlgn val="ctr"/>
        <c:lblOffset val="100"/>
        <c:noMultiLvlLbl val="0"/>
      </c:catAx>
      <c:valAx>
        <c:axId val="50671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632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18514"/>
        <c:axId val="36094920"/>
      </c:scatterChart>
      <c:valAx>
        <c:axId val="5821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920"/>
        <c:crossesAt val="0"/>
        <c:crossBetween val="midCat"/>
      </c:valAx>
      <c:valAx>
        <c:axId val="360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