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87845"/>
        <c:axId val="49409159"/>
      </c:scatterChart>
      <c:valAx>
        <c:axId val="223878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59"/>
        <c:crossBetween val="midCat"/>
      </c:valAx>
      <c:valAx>
        <c:axId val="49409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8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6902"/>
        <c:axId val="39123243"/>
      </c:scatterChart>
      <c:valAx>
        <c:axId val="27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43"/>
        <c:crossesAt val="0"/>
        <c:crossBetween val="midCat"/>
      </c:valAx>
      <c:valAx>
        <c:axId val="391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