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744748"/>
        <c:axId val="45803095"/>
      </c:scatterChart>
      <c:valAx>
        <c:axId val="237447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095"/>
        <c:crossBetween val="midCat"/>
      </c:valAx>
      <c:valAx>
        <c:axId val="458030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7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322278"/>
        <c:axId val="4846405"/>
      </c:scatterChart>
      <c:valAx>
        <c:axId val="9232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05"/>
        <c:crossesAt val="0"/>
        <c:crossBetween val="midCat"/>
      </c:valAx>
      <c:valAx>
        <c:axId val="484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