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39996"/>
        <c:axId val="43868755"/>
      </c:scatterChart>
      <c:valAx>
        <c:axId val="899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68755"/>
        <c:crossesAt val="0"/>
        <c:crossBetween val="midCat"/>
      </c:valAx>
      <c:valAx>
        <c:axId val="4386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39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