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11192"/>
        <c:axId val="18882622"/>
      </c:barChart>
      <c:catAx>
        <c:axId val="56311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2622"/>
        <c:auto val="1"/>
        <c:lblAlgn val="ctr"/>
        <c:lblOffset val="100"/>
        <c:noMultiLvlLbl val="0"/>
      </c:catAx>
      <c:valAx>
        <c:axId val="18882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111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94758"/>
        <c:axId val="13833707"/>
      </c:scatterChart>
      <c:valAx>
        <c:axId val="4899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707"/>
        <c:crossesAt val="0"/>
        <c:crossBetween val="midCat"/>
      </c:valAx>
      <c:valAx>
        <c:axId val="138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