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50437"/>
        <c:axId val="34899930"/>
      </c:scatterChart>
      <c:valAx>
        <c:axId val="20050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30"/>
        <c:crossBetween val="midCat"/>
      </c:valAx>
      <c:valAx>
        <c:axId val="34899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09880"/>
        <c:axId val="15927030"/>
      </c:scatterChart>
      <c:valAx>
        <c:axId val="812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30"/>
        <c:crossesAt val="0"/>
        <c:crossBetween val="midCat"/>
      </c:valAx>
      <c:valAx>
        <c:axId val="159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