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15339"/>
        <c:axId val="12949933"/>
      </c:scatterChart>
      <c:valAx>
        <c:axId val="81715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33"/>
        <c:crossBetween val="midCat"/>
      </c:valAx>
      <c:valAx>
        <c:axId val="12949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60316"/>
        <c:axId val="48029827"/>
      </c:scatterChart>
      <c:valAx>
        <c:axId val="373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27"/>
        <c:crossesAt val="0"/>
        <c:crossBetween val="midCat"/>
      </c:valAx>
      <c:valAx>
        <c:axId val="480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