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261281"/>
        <c:axId val="98767771"/>
      </c:scatterChart>
      <c:valAx>
        <c:axId val="3626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771"/>
        <c:crossesAt val="0"/>
        <c:crossBetween val="midCat"/>
      </c:valAx>
      <c:valAx>
        <c:axId val="987677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614572"/>
        <c:axId val="83972224"/>
      </c:scatterChart>
      <c:valAx>
        <c:axId val="8461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224"/>
        <c:crossesAt val="0"/>
        <c:crossBetween val="midCat"/>
      </c:valAx>
      <c:valAx>
        <c:axId val="839722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474838"/>
        <c:axId val="70994758"/>
      </c:scatterChart>
      <c:valAx>
        <c:axId val="254748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758"/>
        <c:crossesAt val="0"/>
        <c:crossBetween val="midCat"/>
        <c:majorUnit val="10"/>
      </c:valAx>
      <c:valAx>
        <c:axId val="709947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284806"/>
        <c:axId val="9338643"/>
      </c:scatterChart>
      <c:valAx>
        <c:axId val="692848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43"/>
        <c:crossesAt val="0"/>
        <c:crossBetween val="midCat"/>
      </c:valAx>
      <c:valAx>
        <c:axId val="93386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76735"/>
        <c:axId val="60867053"/>
      </c:scatterChart>
      <c:valAx>
        <c:axId val="173767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053"/>
        <c:crossesAt val="0"/>
        <c:crossBetween val="midCat"/>
      </c:valAx>
      <c:valAx>
        <c:axId val="608670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