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240036"/>
        <c:axId val="6412237"/>
      </c:barChart>
      <c:catAx>
        <c:axId val="61240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2237"/>
        <c:auto val="1"/>
        <c:lblAlgn val="ctr"/>
        <c:lblOffset val="100"/>
        <c:noMultiLvlLbl val="0"/>
      </c:catAx>
      <c:valAx>
        <c:axId val="6412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400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04369"/>
        <c:axId val="16261726"/>
      </c:scatterChart>
      <c:valAx>
        <c:axId val="2430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726"/>
        <c:crossesAt val="0"/>
        <c:crossBetween val="midCat"/>
      </c:valAx>
      <c:valAx>
        <c:axId val="1626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