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0346"/>
        <c:axId val="69889923"/>
      </c:barChart>
      <c:catAx>
        <c:axId val="8030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89923"/>
        <c:auto val="1"/>
        <c:lblAlgn val="ctr"/>
        <c:lblOffset val="100"/>
        <c:noMultiLvlLbl val="0"/>
      </c:catAx>
      <c:valAx>
        <c:axId val="69889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52606"/>
        <c:axId val="1741558"/>
      </c:scatterChart>
      <c:valAx>
        <c:axId val="4275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8"/>
        <c:crossesAt val="0"/>
        <c:crossBetween val="midCat"/>
      </c:valAx>
      <c:valAx>
        <c:axId val="17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