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01265"/>
        <c:axId val="80328251"/>
      </c:scatterChart>
      <c:valAx>
        <c:axId val="2150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28251"/>
        <c:crossesAt val="0"/>
        <c:crossBetween val="midCat"/>
      </c:valAx>
      <c:valAx>
        <c:axId val="8032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0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