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644"/>
        <c:axId val="82775520"/>
      </c:scatterChart>
      <c:valAx>
        <c:axId val="199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520"/>
        <c:crossesAt val="0"/>
        <c:crossBetween val="midCat"/>
      </c:valAx>
      <c:valAx>
        <c:axId val="8277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8445"/>
        <c:axId val="5359343"/>
      </c:scatterChart>
      <c:valAx>
        <c:axId val="5796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43"/>
        <c:crossesAt val="0"/>
        <c:crossBetween val="midCat"/>
      </c:valAx>
      <c:valAx>
        <c:axId val="535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9963"/>
        <c:axId val="41778222"/>
      </c:scatterChart>
      <c:valAx>
        <c:axId val="7690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222"/>
        <c:crossesAt val="0"/>
        <c:crossBetween val="midCat"/>
      </c:valAx>
      <c:valAx>
        <c:axId val="4177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4260"/>
        <c:axId val="87420245"/>
      </c:scatterChart>
      <c:valAx>
        <c:axId val="4599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245"/>
        <c:crossesAt val="0"/>
        <c:crossBetween val="midCat"/>
      </c:valAx>
      <c:valAx>
        <c:axId val="8742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