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78460"/>
        <c:axId val="8061945"/>
      </c:barChart>
      <c:catAx>
        <c:axId val="5647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45"/>
        <c:auto val="1"/>
        <c:lblAlgn val="ctr"/>
        <c:lblOffset val="100"/>
        <c:noMultiLvlLbl val="0"/>
      </c:catAx>
      <c:valAx>
        <c:axId val="80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70174"/>
        <c:axId val="57675213"/>
      </c:barChart>
      <c:catAx>
        <c:axId val="3717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213"/>
        <c:auto val="1"/>
        <c:lblAlgn val="ctr"/>
        <c:lblOffset val="100"/>
        <c:noMultiLvlLbl val="0"/>
      </c:catAx>
      <c:valAx>
        <c:axId val="576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53417"/>
        <c:axId val="67904047"/>
      </c:barChart>
      <c:catAx>
        <c:axId val="823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047"/>
        <c:auto val="1"/>
        <c:lblAlgn val="ctr"/>
        <c:lblOffset val="100"/>
        <c:noMultiLvlLbl val="0"/>
      </c:catAx>
      <c:valAx>
        <c:axId val="679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8833"/>
        <c:axId val="14340081"/>
      </c:barChart>
      <c:catAx>
        <c:axId val="393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081"/>
        <c:auto val="1"/>
        <c:lblAlgn val="ctr"/>
        <c:lblOffset val="100"/>
        <c:noMultiLvlLbl val="0"/>
      </c:catAx>
      <c:valAx>
        <c:axId val="143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58980"/>
        <c:axId val="7085029"/>
      </c:barChart>
      <c:catAx>
        <c:axId val="491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29"/>
        <c:auto val="1"/>
        <c:lblAlgn val="ctr"/>
        <c:lblOffset val="100"/>
        <c:noMultiLvlLbl val="0"/>
      </c:catAx>
      <c:valAx>
        <c:axId val="70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6204"/>
        <c:axId val="37880960"/>
      </c:barChart>
      <c:catAx>
        <c:axId val="86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960"/>
        <c:auto val="1"/>
        <c:lblAlgn val="ctr"/>
        <c:lblOffset val="100"/>
        <c:noMultiLvlLbl val="0"/>
      </c:catAx>
      <c:valAx>
        <c:axId val="3788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51205"/>
        <c:axId val="20391288"/>
      </c:barChart>
      <c:catAx>
        <c:axId val="4525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288"/>
        <c:auto val="1"/>
        <c:lblAlgn val="ctr"/>
        <c:lblOffset val="100"/>
        <c:noMultiLvlLbl val="0"/>
      </c:catAx>
      <c:valAx>
        <c:axId val="203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16356"/>
        <c:axId val="66629512"/>
      </c:barChart>
      <c:catAx>
        <c:axId val="9721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512"/>
        <c:auto val="1"/>
        <c:lblAlgn val="ctr"/>
        <c:lblOffset val="100"/>
        <c:noMultiLvlLbl val="0"/>
      </c:catAx>
      <c:valAx>
        <c:axId val="666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58857"/>
        <c:axId val="7191792"/>
      </c:barChart>
      <c:catAx>
        <c:axId val="2955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92"/>
        <c:auto val="1"/>
        <c:lblAlgn val="ctr"/>
        <c:lblOffset val="100"/>
        <c:noMultiLvlLbl val="0"/>
      </c:catAx>
      <c:valAx>
        <c:axId val="719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3142"/>
        <c:axId val="18039152"/>
      </c:barChart>
      <c:catAx>
        <c:axId val="4071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152"/>
        <c:auto val="1"/>
        <c:lblAlgn val="ctr"/>
        <c:lblOffset val="100"/>
        <c:noMultiLvlLbl val="0"/>
      </c:catAx>
      <c:valAx>
        <c:axId val="180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99137"/>
        <c:axId val="39510494"/>
      </c:barChart>
      <c:catAx>
        <c:axId val="1389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494"/>
        <c:auto val="1"/>
        <c:lblAlgn val="ctr"/>
        <c:lblOffset val="100"/>
        <c:noMultiLvlLbl val="0"/>
      </c:catAx>
      <c:valAx>
        <c:axId val="395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7785"/>
        <c:axId val="56986554"/>
      </c:barChart>
      <c:catAx>
        <c:axId val="781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554"/>
        <c:auto val="1"/>
        <c:lblAlgn val="ctr"/>
        <c:lblOffset val="100"/>
        <c:noMultiLvlLbl val="0"/>
      </c:catAx>
      <c:valAx>
        <c:axId val="5698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13147"/>
        <c:axId val="91108201"/>
      </c:barChart>
      <c:catAx>
        <c:axId val="825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201"/>
        <c:auto val="1"/>
        <c:lblAlgn val="ctr"/>
        <c:lblOffset val="100"/>
        <c:noMultiLvlLbl val="0"/>
      </c:catAx>
      <c:valAx>
        <c:axId val="911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95049"/>
        <c:axId val="70747259"/>
      </c:barChart>
      <c:catAx>
        <c:axId val="7379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259"/>
        <c:auto val="1"/>
        <c:lblAlgn val="ctr"/>
        <c:lblOffset val="100"/>
        <c:noMultiLvlLbl val="0"/>
      </c:catAx>
      <c:valAx>
        <c:axId val="707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47"/>
        <c:axId val="66235726"/>
      </c:barChart>
      <c:catAx>
        <c:axId val="3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26"/>
        <c:auto val="1"/>
        <c:lblAlgn val="ctr"/>
        <c:lblOffset val="100"/>
        <c:noMultiLvlLbl val="0"/>
      </c:catAx>
      <c:valAx>
        <c:axId val="662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02925"/>
        <c:axId val="75890153"/>
      </c:barChart>
      <c:catAx>
        <c:axId val="9580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153"/>
        <c:auto val="1"/>
        <c:lblAlgn val="ctr"/>
        <c:lblOffset val="100"/>
        <c:noMultiLvlLbl val="0"/>
      </c:catAx>
      <c:valAx>
        <c:axId val="758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99420"/>
        <c:axId val="24597955"/>
      </c:barChart>
      <c:catAx>
        <c:axId val="135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955"/>
        <c:auto val="1"/>
        <c:lblAlgn val="ctr"/>
        <c:lblOffset val="100"/>
        <c:noMultiLvlLbl val="0"/>
      </c:catAx>
      <c:valAx>
        <c:axId val="245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79935"/>
        <c:axId val="14150072"/>
      </c:barChart>
      <c:catAx>
        <c:axId val="426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72"/>
        <c:auto val="1"/>
        <c:lblAlgn val="ctr"/>
        <c:lblOffset val="100"/>
        <c:noMultiLvlLbl val="0"/>
      </c:catAx>
      <c:valAx>
        <c:axId val="141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