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4840"/>
        <c:axId val="830009"/>
      </c:scatterChart>
      <c:valAx>
        <c:axId val="5794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9"/>
        <c:crossesAt val="0"/>
        <c:crossBetween val="midCat"/>
      </c:valAx>
      <c:valAx>
        <c:axId val="830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63837"/>
        <c:axId val="89888455"/>
      </c:scatterChart>
      <c:valAx>
        <c:axId val="3446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455"/>
        <c:crossesAt val="0"/>
        <c:crossBetween val="midCat"/>
      </c:valAx>
      <c:valAx>
        <c:axId val="89888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24059"/>
        <c:axId val="94054228"/>
      </c:scatterChart>
      <c:valAx>
        <c:axId val="6042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228"/>
        <c:crossesAt val="0"/>
        <c:crossBetween val="midCat"/>
      </c:valAx>
      <c:valAx>
        <c:axId val="9405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42068"/>
        <c:axId val="37023761"/>
      </c:scatterChart>
      <c:valAx>
        <c:axId val="6074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761"/>
        <c:crossesAt val="0"/>
        <c:crossBetween val="midCat"/>
      </c:valAx>
      <c:valAx>
        <c:axId val="37023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