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8105"/>
        <c:axId val="63743465"/>
      </c:barChart>
      <c:catAx>
        <c:axId val="821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465"/>
        <c:auto val="1"/>
        <c:lblAlgn val="ctr"/>
        <c:lblOffset val="100"/>
        <c:noMultiLvlLbl val="0"/>
      </c:catAx>
      <c:valAx>
        <c:axId val="637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14548"/>
        <c:axId val="13580172"/>
      </c:barChart>
      <c:catAx>
        <c:axId val="1091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172"/>
        <c:auto val="1"/>
        <c:lblAlgn val="ctr"/>
        <c:lblOffset val="100"/>
        <c:noMultiLvlLbl val="0"/>
      </c:catAx>
      <c:valAx>
        <c:axId val="135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7510"/>
        <c:axId val="75033071"/>
      </c:barChart>
      <c:catAx>
        <c:axId val="85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071"/>
        <c:auto val="1"/>
        <c:lblAlgn val="ctr"/>
        <c:lblOffset val="100"/>
        <c:noMultiLvlLbl val="0"/>
      </c:catAx>
      <c:valAx>
        <c:axId val="750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1165"/>
        <c:axId val="49496518"/>
      </c:barChart>
      <c:catAx>
        <c:axId val="795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18"/>
        <c:auto val="1"/>
        <c:lblAlgn val="ctr"/>
        <c:lblOffset val="100"/>
        <c:noMultiLvlLbl val="0"/>
      </c:catAx>
      <c:valAx>
        <c:axId val="494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55524"/>
        <c:axId val="43107230"/>
      </c:barChart>
      <c:catAx>
        <c:axId val="286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230"/>
        <c:auto val="1"/>
        <c:lblAlgn val="ctr"/>
        <c:lblOffset val="100"/>
        <c:noMultiLvlLbl val="0"/>
      </c:catAx>
      <c:valAx>
        <c:axId val="431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53384"/>
        <c:axId val="18288315"/>
      </c:barChart>
      <c:catAx>
        <c:axId val="524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315"/>
        <c:auto val="1"/>
        <c:lblAlgn val="ctr"/>
        <c:lblOffset val="100"/>
        <c:noMultiLvlLbl val="0"/>
      </c:catAx>
      <c:valAx>
        <c:axId val="182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74847"/>
        <c:axId val="46258463"/>
      </c:barChart>
      <c:catAx>
        <c:axId val="8317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463"/>
        <c:auto val="1"/>
        <c:lblAlgn val="ctr"/>
        <c:lblOffset val="100"/>
        <c:noMultiLvlLbl val="0"/>
      </c:catAx>
      <c:valAx>
        <c:axId val="462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62735"/>
        <c:axId val="15270437"/>
      </c:barChart>
      <c:catAx>
        <c:axId val="7996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437"/>
        <c:auto val="1"/>
        <c:lblAlgn val="ctr"/>
        <c:lblOffset val="100"/>
        <c:noMultiLvlLbl val="0"/>
      </c:catAx>
      <c:valAx>
        <c:axId val="152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46146"/>
        <c:axId val="3873644"/>
      </c:barChart>
      <c:catAx>
        <c:axId val="3214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44"/>
        <c:auto val="1"/>
        <c:lblAlgn val="ctr"/>
        <c:lblOffset val="100"/>
        <c:noMultiLvlLbl val="0"/>
      </c:catAx>
      <c:valAx>
        <c:axId val="38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98880"/>
        <c:axId val="69528331"/>
      </c:barChart>
      <c:catAx>
        <c:axId val="6289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31"/>
        <c:auto val="1"/>
        <c:lblAlgn val="ctr"/>
        <c:lblOffset val="100"/>
        <c:noMultiLvlLbl val="0"/>
      </c:catAx>
      <c:valAx>
        <c:axId val="695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1578"/>
        <c:axId val="26619913"/>
      </c:barChart>
      <c:catAx>
        <c:axId val="380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913"/>
        <c:auto val="1"/>
        <c:lblAlgn val="ctr"/>
        <c:lblOffset val="100"/>
        <c:noMultiLvlLbl val="0"/>
      </c:catAx>
      <c:valAx>
        <c:axId val="2661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3809"/>
        <c:axId val="60227979"/>
      </c:barChart>
      <c:catAx>
        <c:axId val="151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979"/>
        <c:auto val="1"/>
        <c:lblAlgn val="ctr"/>
        <c:lblOffset val="100"/>
        <c:noMultiLvlLbl val="0"/>
      </c:catAx>
      <c:valAx>
        <c:axId val="602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14693"/>
        <c:axId val="68886879"/>
      </c:barChart>
      <c:catAx>
        <c:axId val="415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879"/>
        <c:auto val="1"/>
        <c:lblAlgn val="ctr"/>
        <c:lblOffset val="100"/>
        <c:noMultiLvlLbl val="0"/>
      </c:catAx>
      <c:valAx>
        <c:axId val="688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36779"/>
        <c:axId val="70653168"/>
      </c:barChart>
      <c:catAx>
        <c:axId val="6003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168"/>
        <c:auto val="1"/>
        <c:lblAlgn val="ctr"/>
        <c:lblOffset val="100"/>
        <c:noMultiLvlLbl val="0"/>
      </c:catAx>
      <c:valAx>
        <c:axId val="706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09992"/>
        <c:axId val="16580392"/>
      </c:barChart>
      <c:catAx>
        <c:axId val="8040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392"/>
        <c:auto val="1"/>
        <c:lblAlgn val="ctr"/>
        <c:lblOffset val="100"/>
        <c:noMultiLvlLbl val="0"/>
      </c:catAx>
      <c:valAx>
        <c:axId val="165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64475"/>
        <c:axId val="4119424"/>
      </c:barChart>
      <c:catAx>
        <c:axId val="4696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24"/>
        <c:auto val="1"/>
        <c:lblAlgn val="ctr"/>
        <c:lblOffset val="100"/>
        <c:noMultiLvlLbl val="0"/>
      </c:catAx>
      <c:valAx>
        <c:axId val="411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38510"/>
        <c:axId val="13569768"/>
      </c:barChart>
      <c:catAx>
        <c:axId val="7043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768"/>
        <c:auto val="1"/>
        <c:lblAlgn val="ctr"/>
        <c:lblOffset val="100"/>
        <c:noMultiLvlLbl val="0"/>
      </c:catAx>
      <c:valAx>
        <c:axId val="135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72611"/>
        <c:axId val="88648062"/>
      </c:barChart>
      <c:catAx>
        <c:axId val="6537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062"/>
        <c:auto val="1"/>
        <c:lblAlgn val="ctr"/>
        <c:lblOffset val="100"/>
        <c:noMultiLvlLbl val="0"/>
      </c:catAx>
      <c:valAx>
        <c:axId val="886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