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72958"/>
        <c:axId val="47010580"/>
      </c:scatterChart>
      <c:valAx>
        <c:axId val="13872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580"/>
        <c:crossesAt val="0"/>
        <c:crossBetween val="midCat"/>
      </c:valAx>
      <c:valAx>
        <c:axId val="47010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89138"/>
        <c:axId val="78203874"/>
      </c:scatterChart>
      <c:valAx>
        <c:axId val="26189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874"/>
        <c:crossesAt val="0"/>
        <c:crossBetween val="midCat"/>
      </c:valAx>
      <c:valAx>
        <c:axId val="78203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59684"/>
        <c:axId val="62889940"/>
      </c:scatterChart>
      <c:valAx>
        <c:axId val="80659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940"/>
        <c:crossesAt val="0"/>
        <c:crossBetween val="midCat"/>
      </c:valAx>
      <c:valAx>
        <c:axId val="6288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7168"/>
        <c:axId val="81501983"/>
      </c:scatterChart>
      <c:valAx>
        <c:axId val="8797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983"/>
        <c:crossesAt val="0"/>
        <c:crossBetween val="midCat"/>
      </c:valAx>
      <c:valAx>
        <c:axId val="81501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