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54105"/>
        <c:axId val="95421108"/>
      </c:barChart>
      <c:catAx>
        <c:axId val="1035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108"/>
        <c:auto val="1"/>
        <c:lblAlgn val="ctr"/>
        <c:lblOffset val="100"/>
        <c:noMultiLvlLbl val="0"/>
      </c:catAx>
      <c:valAx>
        <c:axId val="9542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55991"/>
        <c:axId val="7377918"/>
      </c:barChart>
      <c:catAx>
        <c:axId val="8155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18"/>
        <c:auto val="1"/>
        <c:lblAlgn val="ctr"/>
        <c:lblOffset val="100"/>
        <c:noMultiLvlLbl val="0"/>
      </c:catAx>
      <c:valAx>
        <c:axId val="737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45005"/>
        <c:axId val="9102374"/>
      </c:barChart>
      <c:catAx>
        <c:axId val="1464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74"/>
        <c:auto val="1"/>
        <c:lblAlgn val="ctr"/>
        <c:lblOffset val="100"/>
        <c:noMultiLvlLbl val="0"/>
      </c:catAx>
      <c:valAx>
        <c:axId val="910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78722"/>
        <c:axId val="3823823"/>
      </c:barChart>
      <c:catAx>
        <c:axId val="9607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823"/>
        <c:auto val="1"/>
        <c:lblAlgn val="ctr"/>
        <c:lblOffset val="100"/>
        <c:noMultiLvlLbl val="0"/>
      </c:catAx>
      <c:valAx>
        <c:axId val="382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01053"/>
        <c:axId val="10480584"/>
      </c:barChart>
      <c:catAx>
        <c:axId val="4360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584"/>
        <c:auto val="1"/>
        <c:lblAlgn val="ctr"/>
        <c:lblOffset val="100"/>
        <c:noMultiLvlLbl val="0"/>
      </c:catAx>
      <c:valAx>
        <c:axId val="1048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81462"/>
        <c:axId val="14759773"/>
      </c:barChart>
      <c:catAx>
        <c:axId val="7398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9773"/>
        <c:auto val="1"/>
        <c:lblAlgn val="ctr"/>
        <c:lblOffset val="100"/>
        <c:noMultiLvlLbl val="0"/>
      </c:catAx>
      <c:valAx>
        <c:axId val="1475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46568"/>
        <c:axId val="58528234"/>
      </c:barChart>
      <c:catAx>
        <c:axId val="4164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234"/>
        <c:auto val="1"/>
        <c:lblAlgn val="ctr"/>
        <c:lblOffset val="100"/>
        <c:noMultiLvlLbl val="0"/>
      </c:catAx>
      <c:valAx>
        <c:axId val="5852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9335"/>
        <c:axId val="92141274"/>
      </c:barChart>
      <c:catAx>
        <c:axId val="225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1274"/>
        <c:auto val="1"/>
        <c:lblAlgn val="ctr"/>
        <c:lblOffset val="100"/>
        <c:noMultiLvlLbl val="0"/>
      </c:catAx>
      <c:valAx>
        <c:axId val="9214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93205"/>
        <c:axId val="44939083"/>
      </c:barChart>
      <c:catAx>
        <c:axId val="669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083"/>
        <c:auto val="1"/>
        <c:lblAlgn val="ctr"/>
        <c:lblOffset val="100"/>
        <c:noMultiLvlLbl val="0"/>
      </c:catAx>
      <c:valAx>
        <c:axId val="4493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84857"/>
        <c:axId val="35625299"/>
      </c:barChart>
      <c:catAx>
        <c:axId val="9708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299"/>
        <c:auto val="1"/>
        <c:lblAlgn val="ctr"/>
        <c:lblOffset val="100"/>
        <c:noMultiLvlLbl val="0"/>
      </c:catAx>
      <c:valAx>
        <c:axId val="3562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080471"/>
        <c:axId val="76780412"/>
      </c:barChart>
      <c:catAx>
        <c:axId val="6408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412"/>
        <c:auto val="1"/>
        <c:lblAlgn val="ctr"/>
        <c:lblOffset val="100"/>
        <c:noMultiLvlLbl val="0"/>
      </c:catAx>
      <c:valAx>
        <c:axId val="7678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32615"/>
        <c:axId val="44958114"/>
      </c:barChart>
      <c:catAx>
        <c:axId val="6943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114"/>
        <c:auto val="1"/>
        <c:lblAlgn val="ctr"/>
        <c:lblOffset val="100"/>
        <c:noMultiLvlLbl val="0"/>
      </c:catAx>
      <c:valAx>
        <c:axId val="4495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4456"/>
        <c:axId val="98876265"/>
      </c:barChart>
      <c:catAx>
        <c:axId val="456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265"/>
        <c:auto val="1"/>
        <c:lblAlgn val="ctr"/>
        <c:lblOffset val="100"/>
        <c:noMultiLvlLbl val="0"/>
      </c:catAx>
      <c:valAx>
        <c:axId val="9887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28947"/>
        <c:axId val="57763736"/>
      </c:barChart>
      <c:catAx>
        <c:axId val="4142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736"/>
        <c:auto val="1"/>
        <c:lblAlgn val="ctr"/>
        <c:lblOffset val="100"/>
        <c:noMultiLvlLbl val="0"/>
      </c:catAx>
      <c:valAx>
        <c:axId val="5776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23292"/>
        <c:axId val="84989167"/>
      </c:barChart>
      <c:catAx>
        <c:axId val="7932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167"/>
        <c:auto val="1"/>
        <c:lblAlgn val="ctr"/>
        <c:lblOffset val="100"/>
        <c:noMultiLvlLbl val="0"/>
      </c:catAx>
      <c:valAx>
        <c:axId val="8498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78574"/>
        <c:axId val="41375104"/>
      </c:barChart>
      <c:catAx>
        <c:axId val="9827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104"/>
        <c:auto val="1"/>
        <c:lblAlgn val="ctr"/>
        <c:lblOffset val="100"/>
        <c:noMultiLvlLbl val="0"/>
      </c:catAx>
      <c:valAx>
        <c:axId val="4137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14164"/>
        <c:axId val="60017670"/>
      </c:barChart>
      <c:catAx>
        <c:axId val="9881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670"/>
        <c:auto val="1"/>
        <c:lblAlgn val="ctr"/>
        <c:lblOffset val="100"/>
        <c:noMultiLvlLbl val="0"/>
      </c:catAx>
      <c:valAx>
        <c:axId val="6001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79893"/>
        <c:axId val="12949485"/>
      </c:barChart>
      <c:catAx>
        <c:axId val="2597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485"/>
        <c:auto val="1"/>
        <c:lblAlgn val="ctr"/>
        <c:lblOffset val="100"/>
        <c:noMultiLvlLbl val="0"/>
      </c:catAx>
      <c:valAx>
        <c:axId val="1294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