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4308"/>
        <c:axId val="62071723"/>
      </c:scatterChart>
      <c:valAx>
        <c:axId val="2654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23"/>
        <c:crossesAt val="0"/>
        <c:crossBetween val="midCat"/>
      </c:valAx>
      <c:valAx>
        <c:axId val="6207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6740"/>
        <c:axId val="37410802"/>
      </c:scatterChart>
      <c:valAx>
        <c:axId val="8951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02"/>
        <c:crossesAt val="0"/>
        <c:crossBetween val="midCat"/>
      </c:valAx>
      <c:valAx>
        <c:axId val="3741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7009"/>
        <c:axId val="24170293"/>
      </c:scatterChart>
      <c:valAx>
        <c:axId val="7072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93"/>
        <c:crossesAt val="0"/>
        <c:crossBetween val="midCat"/>
      </c:valAx>
      <c:valAx>
        <c:axId val="2417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1341"/>
        <c:axId val="31584764"/>
      </c:scatterChart>
      <c:valAx>
        <c:axId val="3608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64"/>
        <c:crossesAt val="0"/>
        <c:crossBetween val="midCat"/>
      </c:valAx>
      <c:valAx>
        <c:axId val="3158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