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7569"/>
        <c:axId val="92787963"/>
      </c:barChart>
      <c:catAx>
        <c:axId val="58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963"/>
        <c:auto val="1"/>
        <c:lblAlgn val="ctr"/>
        <c:lblOffset val="100"/>
        <c:noMultiLvlLbl val="0"/>
      </c:catAx>
      <c:valAx>
        <c:axId val="927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9761"/>
        <c:axId val="73903010"/>
      </c:barChart>
      <c:catAx>
        <c:axId val="336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010"/>
        <c:auto val="1"/>
        <c:lblAlgn val="ctr"/>
        <c:lblOffset val="100"/>
        <c:noMultiLvlLbl val="0"/>
      </c:catAx>
      <c:valAx>
        <c:axId val="739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4735"/>
        <c:axId val="36758350"/>
      </c:barChart>
      <c:catAx>
        <c:axId val="286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350"/>
        <c:auto val="1"/>
        <c:lblAlgn val="ctr"/>
        <c:lblOffset val="100"/>
        <c:noMultiLvlLbl val="0"/>
      </c:catAx>
      <c:valAx>
        <c:axId val="367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8425"/>
        <c:axId val="70846396"/>
      </c:barChart>
      <c:catAx>
        <c:axId val="752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396"/>
        <c:auto val="1"/>
        <c:lblAlgn val="ctr"/>
        <c:lblOffset val="100"/>
        <c:noMultiLvlLbl val="0"/>
      </c:catAx>
      <c:valAx>
        <c:axId val="708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0988"/>
        <c:axId val="38984231"/>
      </c:barChart>
      <c:catAx>
        <c:axId val="113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231"/>
        <c:auto val="1"/>
        <c:lblAlgn val="ctr"/>
        <c:lblOffset val="100"/>
        <c:noMultiLvlLbl val="0"/>
      </c:catAx>
      <c:valAx>
        <c:axId val="389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4620"/>
        <c:axId val="22965313"/>
      </c:barChart>
      <c:catAx>
        <c:axId val="638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313"/>
        <c:auto val="1"/>
        <c:lblAlgn val="ctr"/>
        <c:lblOffset val="100"/>
        <c:noMultiLvlLbl val="0"/>
      </c:catAx>
      <c:valAx>
        <c:axId val="229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71842"/>
        <c:axId val="7644228"/>
      </c:barChart>
      <c:catAx>
        <c:axId val="935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8"/>
        <c:auto val="1"/>
        <c:lblAlgn val="ctr"/>
        <c:lblOffset val="100"/>
        <c:noMultiLvlLbl val="0"/>
      </c:catAx>
      <c:valAx>
        <c:axId val="76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17184"/>
        <c:axId val="16734851"/>
      </c:barChart>
      <c:catAx>
        <c:axId val="577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851"/>
        <c:auto val="1"/>
        <c:lblAlgn val="ctr"/>
        <c:lblOffset val="100"/>
        <c:noMultiLvlLbl val="0"/>
      </c:catAx>
      <c:valAx>
        <c:axId val="167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6569"/>
        <c:axId val="99380449"/>
      </c:barChart>
      <c:catAx>
        <c:axId val="2948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449"/>
        <c:auto val="1"/>
        <c:lblAlgn val="ctr"/>
        <c:lblOffset val="100"/>
        <c:noMultiLvlLbl val="0"/>
      </c:catAx>
      <c:valAx>
        <c:axId val="993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37065"/>
        <c:axId val="72449561"/>
      </c:barChart>
      <c:catAx>
        <c:axId val="774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561"/>
        <c:auto val="1"/>
        <c:lblAlgn val="ctr"/>
        <c:lblOffset val="100"/>
        <c:noMultiLvlLbl val="0"/>
      </c:catAx>
      <c:valAx>
        <c:axId val="724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6770"/>
        <c:axId val="78364710"/>
      </c:barChart>
      <c:catAx>
        <c:axId val="137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710"/>
        <c:auto val="1"/>
        <c:lblAlgn val="ctr"/>
        <c:lblOffset val="100"/>
        <c:noMultiLvlLbl val="0"/>
      </c:catAx>
      <c:valAx>
        <c:axId val="783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657"/>
        <c:axId val="54659445"/>
      </c:barChart>
      <c:catAx>
        <c:axId val="63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445"/>
        <c:auto val="1"/>
        <c:lblAlgn val="ctr"/>
        <c:lblOffset val="100"/>
        <c:noMultiLvlLbl val="0"/>
      </c:catAx>
      <c:valAx>
        <c:axId val="546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64614"/>
        <c:axId val="16359957"/>
      </c:barChart>
      <c:catAx>
        <c:axId val="710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957"/>
        <c:auto val="1"/>
        <c:lblAlgn val="ctr"/>
        <c:lblOffset val="100"/>
        <c:noMultiLvlLbl val="0"/>
      </c:catAx>
      <c:valAx>
        <c:axId val="163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20864"/>
        <c:axId val="77672417"/>
      </c:barChart>
      <c:catAx>
        <c:axId val="868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417"/>
        <c:auto val="1"/>
        <c:lblAlgn val="ctr"/>
        <c:lblOffset val="100"/>
        <c:noMultiLvlLbl val="0"/>
      </c:catAx>
      <c:valAx>
        <c:axId val="776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56419"/>
        <c:axId val="3852291"/>
      </c:barChart>
      <c:catAx>
        <c:axId val="732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91"/>
        <c:auto val="1"/>
        <c:lblAlgn val="ctr"/>
        <c:lblOffset val="100"/>
        <c:noMultiLvlLbl val="0"/>
      </c:catAx>
      <c:valAx>
        <c:axId val="38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20533"/>
        <c:axId val="45505226"/>
      </c:barChart>
      <c:catAx>
        <c:axId val="116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226"/>
        <c:auto val="1"/>
        <c:lblAlgn val="ctr"/>
        <c:lblOffset val="100"/>
        <c:noMultiLvlLbl val="0"/>
      </c:catAx>
      <c:valAx>
        <c:axId val="455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3259"/>
        <c:axId val="22073540"/>
      </c:barChart>
      <c:catAx>
        <c:axId val="522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540"/>
        <c:auto val="1"/>
        <c:lblAlgn val="ctr"/>
        <c:lblOffset val="100"/>
        <c:noMultiLvlLbl val="0"/>
      </c:catAx>
      <c:valAx>
        <c:axId val="220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2149"/>
        <c:axId val="86345226"/>
      </c:barChart>
      <c:catAx>
        <c:axId val="804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226"/>
        <c:auto val="1"/>
        <c:lblAlgn val="ctr"/>
        <c:lblOffset val="100"/>
        <c:noMultiLvlLbl val="0"/>
      </c:catAx>
      <c:valAx>
        <c:axId val="863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