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3552"/>
        <c:axId val="95944008"/>
      </c:scatterChart>
      <c:valAx>
        <c:axId val="5747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008"/>
        <c:crossesAt val="0"/>
        <c:crossBetween val="midCat"/>
      </c:valAx>
      <c:valAx>
        <c:axId val="959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5812"/>
        <c:axId val="80085041"/>
      </c:scatterChart>
      <c:valAx>
        <c:axId val="4765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041"/>
        <c:crossesAt val="0"/>
        <c:crossBetween val="midCat"/>
      </c:valAx>
      <c:valAx>
        <c:axId val="8008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5596"/>
        <c:axId val="87756813"/>
      </c:scatterChart>
      <c:valAx>
        <c:axId val="2982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813"/>
        <c:crossesAt val="0"/>
        <c:crossBetween val="midCat"/>
      </c:valAx>
      <c:valAx>
        <c:axId val="8775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1512"/>
        <c:axId val="91337343"/>
      </c:scatterChart>
      <c:valAx>
        <c:axId val="8419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43"/>
        <c:crossesAt val="0"/>
        <c:crossBetween val="midCat"/>
      </c:valAx>
      <c:valAx>
        <c:axId val="9133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