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642254"/>
        <c:axId val="87186101"/>
      </c:barChart>
      <c:catAx>
        <c:axId val="3664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6101"/>
        <c:auto val="1"/>
        <c:lblAlgn val="ctr"/>
        <c:lblOffset val="100"/>
        <c:noMultiLvlLbl val="0"/>
      </c:catAx>
      <c:valAx>
        <c:axId val="8718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279062"/>
        <c:axId val="22620112"/>
      </c:barChart>
      <c:catAx>
        <c:axId val="1027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0112"/>
        <c:auto val="1"/>
        <c:lblAlgn val="ctr"/>
        <c:lblOffset val="100"/>
        <c:noMultiLvlLbl val="0"/>
      </c:catAx>
      <c:valAx>
        <c:axId val="2262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12388"/>
        <c:axId val="89720168"/>
      </c:barChart>
      <c:catAx>
        <c:axId val="461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0168"/>
        <c:auto val="1"/>
        <c:lblAlgn val="ctr"/>
        <c:lblOffset val="100"/>
        <c:noMultiLvlLbl val="0"/>
      </c:catAx>
      <c:valAx>
        <c:axId val="8972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825440"/>
        <c:axId val="26816050"/>
      </c:barChart>
      <c:catAx>
        <c:axId val="9082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6050"/>
        <c:auto val="1"/>
        <c:lblAlgn val="ctr"/>
        <c:lblOffset val="100"/>
        <c:noMultiLvlLbl val="0"/>
      </c:catAx>
      <c:valAx>
        <c:axId val="2681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090873"/>
        <c:axId val="64621304"/>
      </c:barChart>
      <c:catAx>
        <c:axId val="2209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1304"/>
        <c:auto val="1"/>
        <c:lblAlgn val="ctr"/>
        <c:lblOffset val="100"/>
        <c:noMultiLvlLbl val="0"/>
      </c:catAx>
      <c:valAx>
        <c:axId val="6462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493135"/>
        <c:axId val="61205720"/>
      </c:barChart>
      <c:catAx>
        <c:axId val="3349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5720"/>
        <c:auto val="1"/>
        <c:lblAlgn val="ctr"/>
        <c:lblOffset val="100"/>
        <c:noMultiLvlLbl val="0"/>
      </c:catAx>
      <c:valAx>
        <c:axId val="6120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17198"/>
        <c:axId val="44516684"/>
      </c:barChart>
      <c:catAx>
        <c:axId val="2031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6684"/>
        <c:auto val="1"/>
        <c:lblAlgn val="ctr"/>
        <c:lblOffset val="100"/>
        <c:noMultiLvlLbl val="0"/>
      </c:catAx>
      <c:valAx>
        <c:axId val="4451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121586"/>
        <c:axId val="68565970"/>
      </c:barChart>
      <c:catAx>
        <c:axId val="1312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5970"/>
        <c:auto val="1"/>
        <c:lblAlgn val="ctr"/>
        <c:lblOffset val="100"/>
        <c:noMultiLvlLbl val="0"/>
      </c:catAx>
      <c:valAx>
        <c:axId val="6856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264328"/>
        <c:axId val="97498579"/>
      </c:barChart>
      <c:catAx>
        <c:axId val="8226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8579"/>
        <c:auto val="1"/>
        <c:lblAlgn val="ctr"/>
        <c:lblOffset val="100"/>
        <c:noMultiLvlLbl val="0"/>
      </c:catAx>
      <c:valAx>
        <c:axId val="9749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41928"/>
        <c:axId val="55931552"/>
      </c:barChart>
      <c:catAx>
        <c:axId val="514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1552"/>
        <c:auto val="1"/>
        <c:lblAlgn val="ctr"/>
        <c:lblOffset val="100"/>
        <c:noMultiLvlLbl val="0"/>
      </c:catAx>
      <c:valAx>
        <c:axId val="5593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337986"/>
        <c:axId val="7442380"/>
      </c:barChart>
      <c:catAx>
        <c:axId val="1433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380"/>
        <c:auto val="1"/>
        <c:lblAlgn val="ctr"/>
        <c:lblOffset val="100"/>
        <c:noMultiLvlLbl val="0"/>
      </c:catAx>
      <c:valAx>
        <c:axId val="744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19396"/>
        <c:axId val="38436751"/>
      </c:barChart>
      <c:catAx>
        <c:axId val="9511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6751"/>
        <c:auto val="1"/>
        <c:lblAlgn val="ctr"/>
        <c:lblOffset val="100"/>
        <c:noMultiLvlLbl val="0"/>
      </c:catAx>
      <c:valAx>
        <c:axId val="3843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27349"/>
        <c:axId val="9559806"/>
      </c:barChart>
      <c:catAx>
        <c:axId val="702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806"/>
        <c:auto val="1"/>
        <c:lblAlgn val="ctr"/>
        <c:lblOffset val="100"/>
        <c:noMultiLvlLbl val="0"/>
      </c:catAx>
      <c:valAx>
        <c:axId val="955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746736"/>
        <c:axId val="89897167"/>
      </c:barChart>
      <c:catAx>
        <c:axId val="6074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7167"/>
        <c:auto val="1"/>
        <c:lblAlgn val="ctr"/>
        <c:lblOffset val="100"/>
        <c:noMultiLvlLbl val="0"/>
      </c:catAx>
      <c:valAx>
        <c:axId val="8989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792107"/>
        <c:axId val="82326678"/>
      </c:barChart>
      <c:catAx>
        <c:axId val="5079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6678"/>
        <c:auto val="1"/>
        <c:lblAlgn val="ctr"/>
        <c:lblOffset val="100"/>
        <c:noMultiLvlLbl val="0"/>
      </c:catAx>
      <c:valAx>
        <c:axId val="8232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550091"/>
        <c:axId val="4804251"/>
      </c:barChart>
      <c:catAx>
        <c:axId val="5155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251"/>
        <c:auto val="1"/>
        <c:lblAlgn val="ctr"/>
        <c:lblOffset val="100"/>
        <c:noMultiLvlLbl val="0"/>
      </c:catAx>
      <c:valAx>
        <c:axId val="480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58102"/>
        <c:axId val="55556901"/>
      </c:barChart>
      <c:catAx>
        <c:axId val="645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6901"/>
        <c:auto val="1"/>
        <c:lblAlgn val="ctr"/>
        <c:lblOffset val="100"/>
        <c:noMultiLvlLbl val="0"/>
      </c:catAx>
      <c:valAx>
        <c:axId val="5555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626883"/>
        <c:axId val="8558502"/>
      </c:barChart>
      <c:catAx>
        <c:axId val="2862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502"/>
        <c:auto val="1"/>
        <c:lblAlgn val="ctr"/>
        <c:lblOffset val="100"/>
        <c:noMultiLvlLbl val="0"/>
      </c:catAx>
      <c:valAx>
        <c:axId val="855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