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20057"/>
        <c:axId val="9608710"/>
      </c:scatterChart>
      <c:valAx>
        <c:axId val="3872005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8710"/>
        <c:crossesAt val="0"/>
        <c:crossBetween val="midCat"/>
      </c:valAx>
      <c:valAx>
        <c:axId val="960871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2005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2786516"/>
        <c:axId val="33384063"/>
      </c:scatterChart>
      <c:valAx>
        <c:axId val="1278651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84063"/>
        <c:crossesAt val="0"/>
        <c:crossBetween val="midCat"/>
      </c:valAx>
      <c:valAx>
        <c:axId val="33384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78651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6059292"/>
        <c:axId val="62466618"/>
      </c:scatterChart>
      <c:valAx>
        <c:axId val="960592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66618"/>
        <c:crossesAt val="0"/>
        <c:crossBetween val="midCat"/>
      </c:valAx>
      <c:valAx>
        <c:axId val="624666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592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9145422"/>
        <c:axId val="8395365"/>
      </c:scatterChart>
      <c:valAx>
        <c:axId val="19145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5365"/>
        <c:crossesAt val="0"/>
        <c:crossBetween val="midCat"/>
      </c:valAx>
      <c:valAx>
        <c:axId val="83953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45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