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711360"/>
        <c:axId val="71001240"/>
      </c:barChart>
      <c:catAx>
        <c:axId val="797113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01240"/>
        <c:auto val="1"/>
        <c:lblAlgn val="ctr"/>
        <c:lblOffset val="100"/>
        <c:noMultiLvlLbl val="0"/>
      </c:catAx>
      <c:valAx>
        <c:axId val="71001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113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791130"/>
        <c:axId val="82295288"/>
      </c:barChart>
      <c:catAx>
        <c:axId val="45791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95288"/>
        <c:auto val="1"/>
        <c:lblAlgn val="ctr"/>
        <c:lblOffset val="100"/>
        <c:noMultiLvlLbl val="0"/>
      </c:catAx>
      <c:valAx>
        <c:axId val="8229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91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4656995"/>
        <c:axId val="42763532"/>
      </c:barChart>
      <c:catAx>
        <c:axId val="94656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63532"/>
        <c:auto val="1"/>
        <c:lblAlgn val="ctr"/>
        <c:lblOffset val="100"/>
        <c:noMultiLvlLbl val="0"/>
      </c:catAx>
      <c:valAx>
        <c:axId val="427635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56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46517"/>
        <c:axId val="34347427"/>
      </c:barChart>
      <c:catAx>
        <c:axId val="85046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47427"/>
        <c:auto val="1"/>
        <c:lblAlgn val="ctr"/>
        <c:lblOffset val="100"/>
        <c:noMultiLvlLbl val="0"/>
      </c:catAx>
      <c:valAx>
        <c:axId val="3434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46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078671"/>
        <c:axId val="444390"/>
      </c:barChart>
      <c:catAx>
        <c:axId val="21078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390"/>
        <c:auto val="1"/>
        <c:lblAlgn val="ctr"/>
        <c:lblOffset val="100"/>
        <c:noMultiLvlLbl val="0"/>
      </c:catAx>
      <c:valAx>
        <c:axId val="444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78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028681"/>
        <c:axId val="17156469"/>
      </c:barChart>
      <c:catAx>
        <c:axId val="30286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56469"/>
        <c:auto val="1"/>
        <c:lblAlgn val="ctr"/>
        <c:lblOffset val="100"/>
        <c:noMultiLvlLbl val="0"/>
      </c:catAx>
      <c:valAx>
        <c:axId val="171564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6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256804"/>
        <c:axId val="29242919"/>
      </c:barChart>
      <c:catAx>
        <c:axId val="63256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2919"/>
        <c:auto val="1"/>
        <c:lblAlgn val="ctr"/>
        <c:lblOffset val="100"/>
        <c:noMultiLvlLbl val="0"/>
      </c:catAx>
      <c:valAx>
        <c:axId val="292429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6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9347981"/>
        <c:axId val="96718472"/>
      </c:barChart>
      <c:catAx>
        <c:axId val="2934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18472"/>
        <c:auto val="1"/>
        <c:lblAlgn val="ctr"/>
        <c:lblOffset val="100"/>
        <c:noMultiLvlLbl val="0"/>
      </c:catAx>
      <c:valAx>
        <c:axId val="96718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4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1622082"/>
        <c:axId val="28630456"/>
      </c:barChart>
      <c:catAx>
        <c:axId val="91622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30456"/>
        <c:auto val="1"/>
        <c:lblAlgn val="ctr"/>
        <c:lblOffset val="100"/>
        <c:noMultiLvlLbl val="0"/>
      </c:catAx>
      <c:valAx>
        <c:axId val="286304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22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1095777"/>
        <c:axId val="5428218"/>
      </c:barChart>
      <c:catAx>
        <c:axId val="710957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8218"/>
        <c:auto val="1"/>
        <c:lblAlgn val="ctr"/>
        <c:lblOffset val="100"/>
        <c:noMultiLvlLbl val="0"/>
      </c:catAx>
      <c:valAx>
        <c:axId val="542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957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1522671"/>
        <c:axId val="64689344"/>
      </c:barChart>
      <c:catAx>
        <c:axId val="51522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89344"/>
        <c:auto val="1"/>
        <c:lblAlgn val="ctr"/>
        <c:lblOffset val="100"/>
        <c:noMultiLvlLbl val="0"/>
      </c:catAx>
      <c:valAx>
        <c:axId val="64689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22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3628005"/>
        <c:axId val="86471496"/>
      </c:barChart>
      <c:catAx>
        <c:axId val="636280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1496"/>
        <c:auto val="1"/>
        <c:lblAlgn val="ctr"/>
        <c:lblOffset val="100"/>
        <c:noMultiLvlLbl val="0"/>
      </c:catAx>
      <c:valAx>
        <c:axId val="864714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6280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159051"/>
        <c:axId val="47593606"/>
      </c:barChart>
      <c:catAx>
        <c:axId val="39159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93606"/>
        <c:auto val="1"/>
        <c:lblAlgn val="ctr"/>
        <c:lblOffset val="100"/>
        <c:noMultiLvlLbl val="0"/>
      </c:catAx>
      <c:valAx>
        <c:axId val="47593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9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6285236"/>
        <c:axId val="8133785"/>
      </c:barChart>
      <c:catAx>
        <c:axId val="762852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3785"/>
        <c:auto val="1"/>
        <c:lblAlgn val="ctr"/>
        <c:lblOffset val="100"/>
        <c:noMultiLvlLbl val="0"/>
      </c:catAx>
      <c:valAx>
        <c:axId val="8133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852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579516"/>
        <c:axId val="5961570"/>
      </c:barChart>
      <c:catAx>
        <c:axId val="92579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570"/>
        <c:auto val="1"/>
        <c:lblAlgn val="ctr"/>
        <c:lblOffset val="100"/>
        <c:noMultiLvlLbl val="0"/>
      </c:catAx>
      <c:valAx>
        <c:axId val="5961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9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83204"/>
        <c:axId val="84396680"/>
      </c:barChart>
      <c:catAx>
        <c:axId val="570832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96680"/>
        <c:auto val="1"/>
        <c:lblAlgn val="ctr"/>
        <c:lblOffset val="100"/>
        <c:noMultiLvlLbl val="0"/>
      </c:catAx>
      <c:valAx>
        <c:axId val="843966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832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1159044"/>
        <c:axId val="69060142"/>
      </c:barChart>
      <c:catAx>
        <c:axId val="111590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60142"/>
        <c:auto val="1"/>
        <c:lblAlgn val="ctr"/>
        <c:lblOffset val="100"/>
        <c:noMultiLvlLbl val="0"/>
      </c:catAx>
      <c:valAx>
        <c:axId val="690601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90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524062"/>
        <c:axId val="1550396"/>
      </c:barChart>
      <c:catAx>
        <c:axId val="205240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0396"/>
        <c:auto val="1"/>
        <c:lblAlgn val="ctr"/>
        <c:lblOffset val="100"/>
        <c:noMultiLvlLbl val="0"/>
      </c:catAx>
      <c:valAx>
        <c:axId val="15503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240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