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58328"/>
        <c:axId val="52320224"/>
      </c:scatterChart>
      <c:valAx>
        <c:axId val="54358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0224"/>
        <c:crossesAt val="0"/>
        <c:crossBetween val="midCat"/>
      </c:valAx>
      <c:valAx>
        <c:axId val="52320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55906"/>
        <c:axId val="76413151"/>
      </c:scatterChart>
      <c:valAx>
        <c:axId val="78455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151"/>
        <c:crossesAt val="0"/>
        <c:crossBetween val="midCat"/>
      </c:valAx>
      <c:valAx>
        <c:axId val="76413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57019"/>
        <c:axId val="51793366"/>
      </c:scatterChart>
      <c:valAx>
        <c:axId val="19957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366"/>
        <c:crossesAt val="0"/>
        <c:crossBetween val="midCat"/>
      </c:valAx>
      <c:valAx>
        <c:axId val="51793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25720"/>
        <c:axId val="93575709"/>
      </c:scatterChart>
      <c:valAx>
        <c:axId val="73925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709"/>
        <c:crossesAt val="0"/>
        <c:crossBetween val="midCat"/>
      </c:valAx>
      <c:valAx>
        <c:axId val="93575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