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8837"/>
        <c:axId val="39038117"/>
      </c:barChart>
      <c:catAx>
        <c:axId val="143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117"/>
        <c:auto val="1"/>
        <c:lblAlgn val="ctr"/>
        <c:lblOffset val="100"/>
        <c:noMultiLvlLbl val="0"/>
      </c:catAx>
      <c:valAx>
        <c:axId val="390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00083"/>
        <c:axId val="10786194"/>
      </c:barChart>
      <c:catAx>
        <c:axId val="701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94"/>
        <c:auto val="1"/>
        <c:lblAlgn val="ctr"/>
        <c:lblOffset val="100"/>
        <c:noMultiLvlLbl val="0"/>
      </c:catAx>
      <c:valAx>
        <c:axId val="107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1139"/>
        <c:axId val="19231789"/>
      </c:barChart>
      <c:catAx>
        <c:axId val="853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89"/>
        <c:auto val="1"/>
        <c:lblAlgn val="ctr"/>
        <c:lblOffset val="100"/>
        <c:noMultiLvlLbl val="0"/>
      </c:catAx>
      <c:valAx>
        <c:axId val="192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32385"/>
        <c:axId val="28455046"/>
      </c:barChart>
      <c:catAx>
        <c:axId val="435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46"/>
        <c:auto val="1"/>
        <c:lblAlgn val="ctr"/>
        <c:lblOffset val="100"/>
        <c:noMultiLvlLbl val="0"/>
      </c:catAx>
      <c:valAx>
        <c:axId val="284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99071"/>
        <c:axId val="5515411"/>
      </c:barChart>
      <c:catAx>
        <c:axId val="506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1"/>
        <c:auto val="1"/>
        <c:lblAlgn val="ctr"/>
        <c:lblOffset val="100"/>
        <c:noMultiLvlLbl val="0"/>
      </c:catAx>
      <c:valAx>
        <c:axId val="55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2304"/>
        <c:axId val="94875739"/>
      </c:barChart>
      <c:catAx>
        <c:axId val="533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739"/>
        <c:auto val="1"/>
        <c:lblAlgn val="ctr"/>
        <c:lblOffset val="100"/>
        <c:noMultiLvlLbl val="0"/>
      </c:catAx>
      <c:valAx>
        <c:axId val="948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6945"/>
        <c:axId val="43029995"/>
      </c:barChart>
      <c:catAx>
        <c:axId val="9597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995"/>
        <c:auto val="1"/>
        <c:lblAlgn val="ctr"/>
        <c:lblOffset val="100"/>
        <c:noMultiLvlLbl val="0"/>
      </c:catAx>
      <c:valAx>
        <c:axId val="430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1851"/>
        <c:axId val="67047805"/>
      </c:barChart>
      <c:catAx>
        <c:axId val="68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805"/>
        <c:auto val="1"/>
        <c:lblAlgn val="ctr"/>
        <c:lblOffset val="100"/>
        <c:noMultiLvlLbl val="0"/>
      </c:catAx>
      <c:valAx>
        <c:axId val="670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00289"/>
        <c:axId val="52768106"/>
      </c:barChart>
      <c:catAx>
        <c:axId val="983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106"/>
        <c:auto val="1"/>
        <c:lblAlgn val="ctr"/>
        <c:lblOffset val="100"/>
        <c:noMultiLvlLbl val="0"/>
      </c:catAx>
      <c:valAx>
        <c:axId val="527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005"/>
        <c:axId val="96674807"/>
      </c:barChart>
      <c:catAx>
        <c:axId val="94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807"/>
        <c:auto val="1"/>
        <c:lblAlgn val="ctr"/>
        <c:lblOffset val="100"/>
        <c:noMultiLvlLbl val="0"/>
      </c:catAx>
      <c:valAx>
        <c:axId val="966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02260"/>
        <c:axId val="9618850"/>
      </c:barChart>
      <c:catAx>
        <c:axId val="799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0"/>
        <c:auto val="1"/>
        <c:lblAlgn val="ctr"/>
        <c:lblOffset val="100"/>
        <c:noMultiLvlLbl val="0"/>
      </c:catAx>
      <c:valAx>
        <c:axId val="96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8795"/>
        <c:axId val="22798870"/>
      </c:barChart>
      <c:catAx>
        <c:axId val="701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70"/>
        <c:auto val="1"/>
        <c:lblAlgn val="ctr"/>
        <c:lblOffset val="100"/>
        <c:noMultiLvlLbl val="0"/>
      </c:catAx>
      <c:valAx>
        <c:axId val="227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07712"/>
        <c:axId val="98297177"/>
      </c:barChart>
      <c:catAx>
        <c:axId val="293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177"/>
        <c:auto val="1"/>
        <c:lblAlgn val="ctr"/>
        <c:lblOffset val="100"/>
        <c:noMultiLvlLbl val="0"/>
      </c:catAx>
      <c:valAx>
        <c:axId val="982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73441"/>
        <c:axId val="56088985"/>
      </c:barChart>
      <c:catAx>
        <c:axId val="271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985"/>
        <c:auto val="1"/>
        <c:lblAlgn val="ctr"/>
        <c:lblOffset val="100"/>
        <c:noMultiLvlLbl val="0"/>
      </c:catAx>
      <c:valAx>
        <c:axId val="560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42742"/>
        <c:axId val="7379665"/>
      </c:barChart>
      <c:catAx>
        <c:axId val="911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65"/>
        <c:auto val="1"/>
        <c:lblAlgn val="ctr"/>
        <c:lblOffset val="100"/>
        <c:noMultiLvlLbl val="0"/>
      </c:catAx>
      <c:valAx>
        <c:axId val="73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4236"/>
        <c:axId val="39673051"/>
      </c:barChart>
      <c:catAx>
        <c:axId val="535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51"/>
        <c:auto val="1"/>
        <c:lblAlgn val="ctr"/>
        <c:lblOffset val="100"/>
        <c:noMultiLvlLbl val="0"/>
      </c:catAx>
      <c:valAx>
        <c:axId val="396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50033"/>
        <c:axId val="66938229"/>
      </c:barChart>
      <c:catAx>
        <c:axId val="714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229"/>
        <c:auto val="1"/>
        <c:lblAlgn val="ctr"/>
        <c:lblOffset val="100"/>
        <c:noMultiLvlLbl val="0"/>
      </c:catAx>
      <c:valAx>
        <c:axId val="669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07780"/>
        <c:axId val="53312934"/>
      </c:barChart>
      <c:catAx>
        <c:axId val="1190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34"/>
        <c:auto val="1"/>
        <c:lblAlgn val="ctr"/>
        <c:lblOffset val="100"/>
        <c:noMultiLvlLbl val="0"/>
      </c:catAx>
      <c:valAx>
        <c:axId val="533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