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2846"/>
        <c:axId val="11891046"/>
      </c:scatterChart>
      <c:valAx>
        <c:axId val="335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046"/>
        <c:crossesAt val="0"/>
        <c:crossBetween val="midCat"/>
      </c:valAx>
      <c:valAx>
        <c:axId val="1189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06066"/>
        <c:axId val="43690098"/>
      </c:scatterChart>
      <c:valAx>
        <c:axId val="6670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098"/>
        <c:crossesAt val="0"/>
        <c:crossBetween val="midCat"/>
      </c:valAx>
      <c:valAx>
        <c:axId val="4369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5498"/>
        <c:axId val="59024990"/>
      </c:scatterChart>
      <c:valAx>
        <c:axId val="7484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990"/>
        <c:crossesAt val="0"/>
        <c:crossBetween val="midCat"/>
      </c:valAx>
      <c:valAx>
        <c:axId val="5902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75800"/>
        <c:axId val="41866170"/>
      </c:scatterChart>
      <c:valAx>
        <c:axId val="8657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170"/>
        <c:crossesAt val="0"/>
        <c:crossBetween val="midCat"/>
      </c:valAx>
      <c:valAx>
        <c:axId val="4186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