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81781"/>
        <c:axId val="24354484"/>
      </c:barChart>
      <c:catAx>
        <c:axId val="7068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484"/>
        <c:auto val="1"/>
        <c:lblAlgn val="ctr"/>
        <c:lblOffset val="100"/>
        <c:noMultiLvlLbl val="0"/>
      </c:catAx>
      <c:valAx>
        <c:axId val="2435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85715"/>
        <c:axId val="51175570"/>
      </c:barChart>
      <c:catAx>
        <c:axId val="635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570"/>
        <c:auto val="1"/>
        <c:lblAlgn val="ctr"/>
        <c:lblOffset val="100"/>
        <c:noMultiLvlLbl val="0"/>
      </c:catAx>
      <c:valAx>
        <c:axId val="511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0375"/>
        <c:axId val="55115653"/>
      </c:barChart>
      <c:catAx>
        <c:axId val="79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653"/>
        <c:auto val="1"/>
        <c:lblAlgn val="ctr"/>
        <c:lblOffset val="100"/>
        <c:noMultiLvlLbl val="0"/>
      </c:catAx>
      <c:valAx>
        <c:axId val="551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65157"/>
        <c:axId val="33633150"/>
      </c:barChart>
      <c:catAx>
        <c:axId val="9316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150"/>
        <c:auto val="1"/>
        <c:lblAlgn val="ctr"/>
        <c:lblOffset val="100"/>
        <c:noMultiLvlLbl val="0"/>
      </c:catAx>
      <c:valAx>
        <c:axId val="336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59119"/>
        <c:axId val="47421145"/>
      </c:barChart>
      <c:catAx>
        <c:axId val="6925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145"/>
        <c:auto val="1"/>
        <c:lblAlgn val="ctr"/>
        <c:lblOffset val="100"/>
        <c:noMultiLvlLbl val="0"/>
      </c:catAx>
      <c:valAx>
        <c:axId val="474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03555"/>
        <c:axId val="75897237"/>
      </c:barChart>
      <c:catAx>
        <c:axId val="735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237"/>
        <c:auto val="1"/>
        <c:lblAlgn val="ctr"/>
        <c:lblOffset val="100"/>
        <c:noMultiLvlLbl val="0"/>
      </c:catAx>
      <c:valAx>
        <c:axId val="758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6427"/>
        <c:axId val="20376502"/>
      </c:barChart>
      <c:catAx>
        <c:axId val="341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502"/>
        <c:auto val="1"/>
        <c:lblAlgn val="ctr"/>
        <c:lblOffset val="100"/>
        <c:noMultiLvlLbl val="0"/>
      </c:catAx>
      <c:valAx>
        <c:axId val="203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46673"/>
        <c:axId val="86976142"/>
      </c:barChart>
      <c:catAx>
        <c:axId val="543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142"/>
        <c:auto val="1"/>
        <c:lblAlgn val="ctr"/>
        <c:lblOffset val="100"/>
        <c:noMultiLvlLbl val="0"/>
      </c:catAx>
      <c:valAx>
        <c:axId val="869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97842"/>
        <c:axId val="49886693"/>
      </c:barChart>
      <c:catAx>
        <c:axId val="539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693"/>
        <c:auto val="1"/>
        <c:lblAlgn val="ctr"/>
        <c:lblOffset val="100"/>
        <c:noMultiLvlLbl val="0"/>
      </c:catAx>
      <c:valAx>
        <c:axId val="498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47067"/>
        <c:axId val="48546590"/>
      </c:barChart>
      <c:catAx>
        <c:axId val="5414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590"/>
        <c:auto val="1"/>
        <c:lblAlgn val="ctr"/>
        <c:lblOffset val="100"/>
        <c:noMultiLvlLbl val="0"/>
      </c:catAx>
      <c:valAx>
        <c:axId val="485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80742"/>
        <c:axId val="60831581"/>
      </c:barChart>
      <c:catAx>
        <c:axId val="167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581"/>
        <c:auto val="1"/>
        <c:lblAlgn val="ctr"/>
        <c:lblOffset val="100"/>
        <c:noMultiLvlLbl val="0"/>
      </c:catAx>
      <c:valAx>
        <c:axId val="608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580"/>
        <c:axId val="91273443"/>
      </c:barChart>
      <c:catAx>
        <c:axId val="543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443"/>
        <c:auto val="1"/>
        <c:lblAlgn val="ctr"/>
        <c:lblOffset val="100"/>
        <c:noMultiLvlLbl val="0"/>
      </c:catAx>
      <c:valAx>
        <c:axId val="912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76756"/>
        <c:axId val="35301822"/>
      </c:barChart>
      <c:catAx>
        <c:axId val="9027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822"/>
        <c:auto val="1"/>
        <c:lblAlgn val="ctr"/>
        <c:lblOffset val="100"/>
        <c:noMultiLvlLbl val="0"/>
      </c:catAx>
      <c:valAx>
        <c:axId val="353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91141"/>
        <c:axId val="25776961"/>
      </c:barChart>
      <c:catAx>
        <c:axId val="943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961"/>
        <c:auto val="1"/>
        <c:lblAlgn val="ctr"/>
        <c:lblOffset val="100"/>
        <c:noMultiLvlLbl val="0"/>
      </c:catAx>
      <c:valAx>
        <c:axId val="257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02794"/>
        <c:axId val="49624415"/>
      </c:barChart>
      <c:catAx>
        <c:axId val="374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415"/>
        <c:auto val="1"/>
        <c:lblAlgn val="ctr"/>
        <c:lblOffset val="100"/>
        <c:noMultiLvlLbl val="0"/>
      </c:catAx>
      <c:valAx>
        <c:axId val="4962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16748"/>
        <c:axId val="19014725"/>
      </c:barChart>
      <c:catAx>
        <c:axId val="723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725"/>
        <c:auto val="1"/>
        <c:lblAlgn val="ctr"/>
        <c:lblOffset val="100"/>
        <c:noMultiLvlLbl val="0"/>
      </c:catAx>
      <c:valAx>
        <c:axId val="190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27991"/>
        <c:axId val="33229546"/>
      </c:barChart>
      <c:catAx>
        <c:axId val="4362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546"/>
        <c:auto val="1"/>
        <c:lblAlgn val="ctr"/>
        <c:lblOffset val="100"/>
        <c:noMultiLvlLbl val="0"/>
      </c:catAx>
      <c:valAx>
        <c:axId val="332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88625"/>
        <c:axId val="29929147"/>
      </c:barChart>
      <c:catAx>
        <c:axId val="259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147"/>
        <c:auto val="1"/>
        <c:lblAlgn val="ctr"/>
        <c:lblOffset val="100"/>
        <c:noMultiLvlLbl val="0"/>
      </c:catAx>
      <c:valAx>
        <c:axId val="299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