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43461"/>
        <c:axId val="94470058"/>
      </c:scatterChart>
      <c:valAx>
        <c:axId val="6624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058"/>
        <c:crossesAt val="0"/>
        <c:crossBetween val="midCat"/>
      </c:valAx>
      <c:valAx>
        <c:axId val="9447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25432"/>
        <c:axId val="16988467"/>
      </c:scatterChart>
      <c:valAx>
        <c:axId val="3622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467"/>
        <c:crossesAt val="0"/>
        <c:crossBetween val="midCat"/>
      </c:valAx>
      <c:valAx>
        <c:axId val="1698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99010"/>
        <c:axId val="91733332"/>
      </c:scatterChart>
      <c:valAx>
        <c:axId val="7159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332"/>
        <c:crossesAt val="0"/>
        <c:crossBetween val="midCat"/>
      </c:valAx>
      <c:valAx>
        <c:axId val="9173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9850"/>
        <c:axId val="94606262"/>
      </c:scatterChart>
      <c:valAx>
        <c:axId val="665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262"/>
        <c:crossesAt val="0"/>
        <c:crossBetween val="midCat"/>
      </c:valAx>
      <c:valAx>
        <c:axId val="9460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