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25218"/>
        <c:axId val="10495515"/>
      </c:barChart>
      <c:catAx>
        <c:axId val="288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15"/>
        <c:auto val="1"/>
        <c:lblAlgn val="ctr"/>
        <c:lblOffset val="100"/>
        <c:noMultiLvlLbl val="0"/>
      </c:catAx>
      <c:valAx>
        <c:axId val="104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55181"/>
        <c:axId val="75555571"/>
      </c:barChart>
      <c:catAx>
        <c:axId val="734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71"/>
        <c:auto val="1"/>
        <c:lblAlgn val="ctr"/>
        <c:lblOffset val="100"/>
        <c:noMultiLvlLbl val="0"/>
      </c:catAx>
      <c:valAx>
        <c:axId val="755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8365"/>
        <c:axId val="69890552"/>
      </c:barChart>
      <c:catAx>
        <c:axId val="542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52"/>
        <c:auto val="1"/>
        <c:lblAlgn val="ctr"/>
        <c:lblOffset val="100"/>
        <c:noMultiLvlLbl val="0"/>
      </c:catAx>
      <c:valAx>
        <c:axId val="698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2366"/>
        <c:axId val="38476185"/>
      </c:barChart>
      <c:catAx>
        <c:axId val="386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85"/>
        <c:auto val="1"/>
        <c:lblAlgn val="ctr"/>
        <c:lblOffset val="100"/>
        <c:noMultiLvlLbl val="0"/>
      </c:catAx>
      <c:valAx>
        <c:axId val="384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21072"/>
        <c:axId val="86968911"/>
      </c:barChart>
      <c:catAx>
        <c:axId val="7042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11"/>
        <c:auto val="1"/>
        <c:lblAlgn val="ctr"/>
        <c:lblOffset val="100"/>
        <c:noMultiLvlLbl val="0"/>
      </c:catAx>
      <c:valAx>
        <c:axId val="869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6905"/>
        <c:axId val="87294775"/>
      </c:barChart>
      <c:catAx>
        <c:axId val="784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775"/>
        <c:auto val="1"/>
        <c:lblAlgn val="ctr"/>
        <c:lblOffset val="100"/>
        <c:noMultiLvlLbl val="0"/>
      </c:catAx>
      <c:valAx>
        <c:axId val="872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3808"/>
        <c:axId val="88213992"/>
      </c:barChart>
      <c:catAx>
        <c:axId val="604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992"/>
        <c:auto val="1"/>
        <c:lblAlgn val="ctr"/>
        <c:lblOffset val="100"/>
        <c:noMultiLvlLbl val="0"/>
      </c:catAx>
      <c:valAx>
        <c:axId val="882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2823"/>
        <c:axId val="79148563"/>
      </c:barChart>
      <c:catAx>
        <c:axId val="277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563"/>
        <c:auto val="1"/>
        <c:lblAlgn val="ctr"/>
        <c:lblOffset val="100"/>
        <c:noMultiLvlLbl val="0"/>
      </c:catAx>
      <c:valAx>
        <c:axId val="791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6744"/>
        <c:axId val="2310129"/>
      </c:barChart>
      <c:catAx>
        <c:axId val="574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9"/>
        <c:auto val="1"/>
        <c:lblAlgn val="ctr"/>
        <c:lblOffset val="100"/>
        <c:noMultiLvlLbl val="0"/>
      </c:catAx>
      <c:valAx>
        <c:axId val="23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2050"/>
        <c:axId val="77618871"/>
      </c:barChart>
      <c:catAx>
        <c:axId val="115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71"/>
        <c:auto val="1"/>
        <c:lblAlgn val="ctr"/>
        <c:lblOffset val="100"/>
        <c:noMultiLvlLbl val="0"/>
      </c:catAx>
      <c:valAx>
        <c:axId val="776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0579"/>
        <c:axId val="94155956"/>
      </c:barChart>
      <c:catAx>
        <c:axId val="699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56"/>
        <c:auto val="1"/>
        <c:lblAlgn val="ctr"/>
        <c:lblOffset val="100"/>
        <c:noMultiLvlLbl val="0"/>
      </c:catAx>
      <c:valAx>
        <c:axId val="941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1648"/>
        <c:axId val="71192915"/>
      </c:barChart>
      <c:catAx>
        <c:axId val="139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15"/>
        <c:auto val="1"/>
        <c:lblAlgn val="ctr"/>
        <c:lblOffset val="100"/>
        <c:noMultiLvlLbl val="0"/>
      </c:catAx>
      <c:valAx>
        <c:axId val="71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1851"/>
        <c:axId val="50819628"/>
      </c:barChart>
      <c:catAx>
        <c:axId val="175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628"/>
        <c:auto val="1"/>
        <c:lblAlgn val="ctr"/>
        <c:lblOffset val="100"/>
        <c:noMultiLvlLbl val="0"/>
      </c:catAx>
      <c:valAx>
        <c:axId val="508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74309"/>
        <c:axId val="65946734"/>
      </c:barChart>
      <c:catAx>
        <c:axId val="997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34"/>
        <c:auto val="1"/>
        <c:lblAlgn val="ctr"/>
        <c:lblOffset val="100"/>
        <c:noMultiLvlLbl val="0"/>
      </c:catAx>
      <c:valAx>
        <c:axId val="659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58884"/>
        <c:axId val="74991790"/>
      </c:barChart>
      <c:catAx>
        <c:axId val="331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790"/>
        <c:auto val="1"/>
        <c:lblAlgn val="ctr"/>
        <c:lblOffset val="100"/>
        <c:noMultiLvlLbl val="0"/>
      </c:catAx>
      <c:valAx>
        <c:axId val="749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5898"/>
        <c:axId val="27993152"/>
      </c:barChart>
      <c:catAx>
        <c:axId val="531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52"/>
        <c:auto val="1"/>
        <c:lblAlgn val="ctr"/>
        <c:lblOffset val="100"/>
        <c:noMultiLvlLbl val="0"/>
      </c:catAx>
      <c:valAx>
        <c:axId val="279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6998"/>
        <c:axId val="43027866"/>
      </c:barChart>
      <c:catAx>
        <c:axId val="887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866"/>
        <c:auto val="1"/>
        <c:lblAlgn val="ctr"/>
        <c:lblOffset val="100"/>
        <c:noMultiLvlLbl val="0"/>
      </c:catAx>
      <c:valAx>
        <c:axId val="430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791"/>
        <c:axId val="44546406"/>
      </c:barChart>
      <c:catAx>
        <c:axId val="80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06"/>
        <c:auto val="1"/>
        <c:lblAlgn val="ctr"/>
        <c:lblOffset val="100"/>
        <c:noMultiLvlLbl val="0"/>
      </c:catAx>
      <c:valAx>
        <c:axId val="445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