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632864"/>
        <c:axId val="66149465"/>
      </c:barChart>
      <c:catAx>
        <c:axId val="8563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9465"/>
        <c:crossesAt val="0"/>
        <c:auto val="1"/>
        <c:lblAlgn val="ctr"/>
        <c:lblOffset val="100"/>
        <c:noMultiLvlLbl val="0"/>
      </c:catAx>
      <c:valAx>
        <c:axId val="661494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2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627162"/>
        <c:axId val="41379366"/>
      </c:barChart>
      <c:catAx>
        <c:axId val="8962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9366"/>
        <c:crossesAt val="0"/>
        <c:auto val="1"/>
        <c:lblAlgn val="ctr"/>
        <c:lblOffset val="100"/>
        <c:noMultiLvlLbl val="0"/>
      </c:catAx>
      <c:valAx>
        <c:axId val="41379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7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084144"/>
        <c:axId val="50262954"/>
      </c:barChart>
      <c:catAx>
        <c:axId val="2208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62954"/>
        <c:crossesAt val="0"/>
        <c:auto val="1"/>
        <c:lblAlgn val="ctr"/>
        <c:lblOffset val="100"/>
        <c:noMultiLvlLbl val="0"/>
      </c:catAx>
      <c:valAx>
        <c:axId val="50262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4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726813"/>
        <c:axId val="87271618"/>
      </c:barChart>
      <c:catAx>
        <c:axId val="7872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1618"/>
        <c:crossesAt val="0"/>
        <c:auto val="1"/>
        <c:lblAlgn val="ctr"/>
        <c:lblOffset val="100"/>
        <c:noMultiLvlLbl val="0"/>
      </c:catAx>
      <c:valAx>
        <c:axId val="87271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6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077906"/>
        <c:axId val="24302727"/>
      </c:barChart>
      <c:catAx>
        <c:axId val="4607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02727"/>
        <c:crossesAt val="0"/>
        <c:auto val="1"/>
        <c:lblAlgn val="ctr"/>
        <c:lblOffset val="100"/>
        <c:noMultiLvlLbl val="0"/>
      </c:catAx>
      <c:valAx>
        <c:axId val="243027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7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46615"/>
        <c:axId val="31539516"/>
      </c:barChart>
      <c:catAx>
        <c:axId val="2314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9516"/>
        <c:crossesAt val="0"/>
        <c:auto val="1"/>
        <c:lblAlgn val="ctr"/>
        <c:lblOffset val="100"/>
        <c:noMultiLvlLbl val="0"/>
      </c:catAx>
      <c:valAx>
        <c:axId val="315395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46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170562"/>
        <c:axId val="27543595"/>
      </c:barChart>
      <c:catAx>
        <c:axId val="861705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43595"/>
        <c:crossesAt val="0"/>
        <c:auto val="1"/>
        <c:lblAlgn val="ctr"/>
        <c:lblOffset val="100"/>
        <c:noMultiLvlLbl val="0"/>
      </c:catAx>
      <c:valAx>
        <c:axId val="27543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05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